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jpeg" ContentType="image/jpeg"/>
  <Override PartName="/xl/media/image5.jpeg" ContentType="image/jpeg"/>
  <Override PartName="/xl/media/image6.jpeg" ContentType="image/jpeg"/>
  <Override PartName="/xl/media/image7.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1"/>
  </bookViews>
  <sheets>
    <sheet name="SKLOP 1-POHISTVO" sheetId="1" state="visible" r:id="rId2"/>
    <sheet name="SKLOP 2 - STOLI" sheetId="2" state="visible" r:id="rId3"/>
    <sheet name="SKLOP 3 - OBL POH" sheetId="3" state="visible" r:id="rId4"/>
  </sheets>
  <definedNames>
    <definedName function="false" hidden="false" localSheetId="0" name="_xlnm.Print_Area" vbProcedure="false">'SKLOP 1-POHISTVO'!$A$1:$K$707</definedName>
    <definedName function="false" hidden="false" localSheetId="0" name="_xlnm.Print_Titles" vbProcedure="false">'SKLOP 1-POHISTVO'!$169:$170</definedName>
    <definedName function="false" hidden="true" localSheetId="0" name="_xlnm._FilterDatabase" vbProcedure="false">'SKLOP 1-POHISTVO'!$A$15:$A$676</definedName>
    <definedName function="false" hidden="false" localSheetId="1" name="_xlnm.Print_Area" vbProcedure="false">'SKLOP 2 - STOLI'!$A$1:$J$90</definedName>
    <definedName function="false" hidden="false" localSheetId="2" name="_xlnm.Print_Area" vbProcedure="false">'SKLOP 3 - OBL POH'!$A$1:$J$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1" uniqueCount="619">
  <si>
    <t xml:space="preserve">OBR-2.1</t>
  </si>
  <si>
    <t xml:space="preserve">PONUDNIK</t>
  </si>
  <si>
    <t xml:space="preserve">Naziv:</t>
  </si>
  <si>
    <t xml:space="preserve">Naslov:</t>
  </si>
  <si>
    <t xml:space="preserve">Poštna številka in kraj: </t>
  </si>
  <si>
    <t xml:space="preserve">Številka ponudbe : </t>
  </si>
  <si>
    <t xml:space="preserve">PREDRAČUN  ZA SKLOP 1</t>
  </si>
  <si>
    <t xml:space="preserve">NABAVA POHIŠTVENE OPREME PO NAROČILU</t>
  </si>
  <si>
    <t xml:space="preserve">SPLOŠNE ZAHTEVE:</t>
  </si>
  <si>
    <t xml:space="preserve">SPLOŠNI POGOJI</t>
  </si>
  <si>
    <t xml:space="preserve">IZVAJALEC MORA PRED PRIČETKOM DEL OBVEZNO PREVERITI VSE MERE IN DEJANSKO STANJE NA OBJEKTU !</t>
  </si>
  <si>
    <t xml:space="preserve">V VSEH POSTAVKAH, KJER JE NAVEDEN TOČNO DOLOČEN TIP OPREME ALI IME PROIZVAJALCA, JE TO NAPISANO ZGOLJ ZARADI DOLOČITVE KVALITETE </t>
  </si>
  <si>
    <t xml:space="preserve"> IN NIVOJA  OPREME. ZARADI TEGA LAHKO PONUDNIK PONUDI ENAKOVREDNO ALI BOLJŠO OPREMO.</t>
  </si>
  <si>
    <t xml:space="preserve">PRI IZDELAVI IN DOBAVI ELEMENTOV NOTRANJE OPREME JE POTREBNO UPOŠTEVATI GRAFIČNE RISBE TLORISOV, POGLEDE IN OPISE POSAMEZNIH </t>
  </si>
  <si>
    <t xml:space="preserve">ELEMENTOV, ZBRANE V POPISU OPREME IN DODATNE SKICE IN PRIKAZE SKLOPOV.</t>
  </si>
  <si>
    <t xml:space="preserve">PREDMET JAVNEGA NAROČILA JE SAMO NOVA OPREMA.</t>
  </si>
  <si>
    <t xml:space="preserve">PRI PONUDBI POHIŠTVENE OPREME JE POTREBNO UPOŠTEVATI, DA SI NAROČNIK PRIDRŽUJE PRAVICO IZBORA BARVE  DOLOČENEGA IN </t>
  </si>
  <si>
    <t xml:space="preserve">PONUJENEGA MATERIALA.</t>
  </si>
  <si>
    <t xml:space="preserve">VSE MERE JE POTREBNO PO ZAKLJUČENIH GRADBENIH, OBRTNIŠKIH IN INŠTALACIJSKIH DELIH PREVERITI NA OBJEKTU IN JIH PO POTREBI PRILAGODITI, </t>
  </si>
  <si>
    <t xml:space="preserve">OZIROMA USKLADITI MIKROLOKACIJE INŠTALACIJKSIH PRIKLJUČKOV IN DISPOZICIJO OPREME.</t>
  </si>
  <si>
    <t xml:space="preserve">OPLEMENITENA IVERNA PLOŠČA JE RAZREDA E1 - izravnalna koncentracija formaldehida ne sme biti višja od 0,1 ppm </t>
  </si>
  <si>
    <t xml:space="preserve">DOBAVITELJ MORA JAMČITI, DA BODO VSI DELI OPREME ZAGOTAVLJALI USTREZNO NOSILNOST.</t>
  </si>
  <si>
    <t xml:space="preserve">Vsa oprema mora ustrezati predpisanim standardom za bolnišnice, biti mora kvalitetno izdelana in iz kvalitetnih materialov ter mora ustrezati</t>
  </si>
  <si>
    <t xml:space="preserve">vsem predpisanim higiensko sanitarnim  zahtevam.</t>
  </si>
  <si>
    <t xml:space="preserve">Stremeti je potrebno v čim večji meri k izogibanju ostrim robovom.</t>
  </si>
  <si>
    <t xml:space="preserve">TEHNIČNE ZAHTEVE:</t>
  </si>
  <si>
    <t xml:space="preserve">PISALNE MIZE:</t>
  </si>
  <si>
    <t xml:space="preserve">VSE DEL. POV.(MIZE) SO DEBELINE min.  25 mm. IZDELANE IZ OPLEMENITENE IVERNE PLOŠČE.</t>
  </si>
  <si>
    <t xml:space="preserve">FINALNA OBDELAVA JE MELAMINSKA FOLIJA.</t>
  </si>
  <si>
    <t xml:space="preserve">DELOVNA MIZA NE SME IMETI  OSTRIH ROBOV.  </t>
  </si>
  <si>
    <t xml:space="preserve">VSI ABS NALIMKI MORAJO IMETI POBRAN ROB IN SE MORAJO BARVNO UJEMATI Z BARVO MELAMINSKE FOLIJE.</t>
  </si>
  <si>
    <t xml:space="preserve">PISALNE MIZE IMAJO KOVINSKE T NOGE (kot npr. tip Laura proizvajalca BLAŽIČ d.o.o. ali enakovredno  ), KI SO MED SEBOJ POVEZANE S  KOV. PODKONSTR.- C PROFIL  min. 6/9cm </t>
  </si>
  <si>
    <t xml:space="preserve">KOVINSKE T NOGE IMAJO REGULIRNE ČEPE-MOŽNOST NIVELIRANJA.</t>
  </si>
  <si>
    <t xml:space="preserve">KOVINSKI DELI MORAJO BITI FOSFATIRANI TER PRAŠNO BARVANI PO ELEKTROSTATSKEM POSTOPKU.</t>
  </si>
  <si>
    <t xml:space="preserve">KJER JE V POPISU DOLOČENO JE POD PISALNO MIZO JE MONTIRANA KOVINSKA IZVLEČNA POLICA ZA TIPKOVNICO</t>
  </si>
  <si>
    <t xml:space="preserve">VSI VIDNI ROBOVI STENE IN POLIČK SO OBDELANI Z ABS NALIMKI 2mm.</t>
  </si>
  <si>
    <t xml:space="preserve">VIŠINA VMESNE STENE POD MIZO JE ODVISNA OD NAČINA PRITRDITVE, KI JO DOLOČI DOBAVITELJ OPREME.</t>
  </si>
  <si>
    <t xml:space="preserve">KJER JE DOLOČENO, JE POD CELOTNIM ZUNANJIM ROBOM MIZE MONTIRAN KOVINSKI NOSILEC ZA POVEZOVALNE KABLE.</t>
  </si>
  <si>
    <t xml:space="preserve">DELOVNE MIZE:</t>
  </si>
  <si>
    <t xml:space="preserve">VSE DEL. POVRŠINE(MIZE) SO DEBELINE min.  25 mm. IZDELANE IZ OPLEMENITENE IVERNE PLOŠČE RAZREDA E1.</t>
  </si>
  <si>
    <t xml:space="preserve">FINALNA OBDELAVA JE LAMINAT-ULTRAPAS Z VISOKO STOPNJO MEHANSKE ODPORNOSTI.</t>
  </si>
  <si>
    <t xml:space="preserve">FINALNA OBDELAVA MORA BITI PRIMERNA ZA VSAKODNEVNO VEČKRATNO ČIŠČENJE Z VODO.</t>
  </si>
  <si>
    <t xml:space="preserve">VSI ABS NALIMKI MORAJO IMETI POBRAN ROB IN SE MORAJO BARVNO UJEMATI Z BARVO  ULTRAPASA.</t>
  </si>
  <si>
    <t xml:space="preserve">ABS NALIMKI SO DEBELINE min. 2 mm.</t>
  </si>
  <si>
    <t xml:space="preserve">DELOVNE MIZE IMAJO KOVINSKE NOGE min. 4/4 cm, KI SO MED SEBOJ POVEZANE S  KOVINSKO PODKONSTRUKCIJO min. 6/4cm.</t>
  </si>
  <si>
    <t xml:space="preserve">NOGE IMAJO REGULIRNE ČEPE-MOŽNOST NIVELIRANJA.</t>
  </si>
  <si>
    <t xml:space="preserve">KOVINSKA KONSTRUKCIJA MORA ZAGOTAVLJATI USTREZNO STATIČNO STABILNOST.</t>
  </si>
  <si>
    <t xml:space="preserve">VSE DELOVNE POVRŠINE MORAJO BITI GLADKE.</t>
  </si>
  <si>
    <t xml:space="preserve">PULT IZ NERJAVEČE PLOČEVINE:</t>
  </si>
  <si>
    <t xml:space="preserve">POVRŠINSKA OBDELAVA POLIRANA, PRIMERNA ZA BOLNIŠNICE GLEDE ENOSTAVNEGA ČIŠČENJA.</t>
  </si>
  <si>
    <t xml:space="preserve">POVRŠINSKA OBDELAVA MORA BITI TAKŠNA, DA NA NJEJ NE OSTANEJO ODTISI ROK.</t>
  </si>
  <si>
    <t xml:space="preserve">DEBELINA PLOČEVIONE JE MINIMALNO 1,5 mm.</t>
  </si>
  <si>
    <t xml:space="preserve">KONZOLNI DELOVNI PULT:</t>
  </si>
  <si>
    <t xml:space="preserve">DEL. PULTI SO DEBELINE min.  25 mm. IZDELANI IZ MDF PLOŠČE ALI IZ NOSILNE PLOŠČE EUROSPAN E1 P2, DEBELINE 38mm,</t>
  </si>
  <si>
    <t xml:space="preserve">KI IMA POD LAMINATNIM ROBNIM TRAKOM JE ZAŠČITNA PLAST VISOKE GOSTOTE </t>
  </si>
  <si>
    <t xml:space="preserve">FINALNA OBDELAVA MDF PLOŠČ JE LAK Z VISOKO STOPNJO MEHANSKE ODPORNOSTI.</t>
  </si>
  <si>
    <t xml:space="preserve">DELOVNI PULT NE SME IMETI  OSTRIH ROBOV.  </t>
  </si>
  <si>
    <t xml:space="preserve">PULT JE PRITRJEN V STENO S KOVINSKIMI NOSILCI min. 30/50mm. </t>
  </si>
  <si>
    <t xml:space="preserve">OMARE:</t>
  </si>
  <si>
    <t xml:space="preserve">VSI KORPUSI, NOTRANJE POLICE, SPREDNJE STRANICE VRAT (KJER SO V POSAMEZNEM POPISU) SO IZ IVERALA min. 18mm KOT EGGER-GLEJ OPIS.</t>
  </si>
  <si>
    <t xml:space="preserve">KORPUSI OMAR IMAJO VSE IVERALE ZAKLJUČENE Z ABS NALIMKI DEBELINE min. 2 mm.</t>
  </si>
  <si>
    <t xml:space="preserve">POLICE V OMARAH SO ZAKLJUČENE Z ABS NALIMKI. POLICE V OMARAH SO NASTAVLJIVE PO VIŠINI.</t>
  </si>
  <si>
    <t xml:space="preserve">VRATNE SPONE ALI PANTI MORAJO IMETI ŽE VGRAJENE BLAŽILCE MEHKEGA ZAPIRANJA.</t>
  </si>
  <si>
    <t xml:space="preserve">VSI ELEMENTI (OMARE), KI STOJIJO NA TLEH,  IMAJO LESENI DEL DVIGNJEN ZA 10cm OD TAL TER SO POSTAVLJENI NA KOVINSKE REGULACIJSKE NOGE.</t>
  </si>
  <si>
    <t xml:space="preserve">NA VSEH VIDNIH STRANEH JE POD OMARO ALU MASKA - BARVA PO IZBIRI PROJEKTANTA.</t>
  </si>
  <si>
    <t xml:space="preserve">VSE OMARE IMAJO POLKR. KOVINSKE  ROČAJE (kot na primer tip 2043 proizvajalca Lampič d.o.o. ali enakovredno) </t>
  </si>
  <si>
    <t xml:space="preserve">IN KLJUČAVNICE! </t>
  </si>
  <si>
    <t xml:space="preserve">ROČAJI - BARVA PO IZBIRI PROJEKTANTA (tipska).</t>
  </si>
  <si>
    <t xml:space="preserve">VIŠINA ROČAJEV JE NA VIŠINI cca. 105cm.</t>
  </si>
  <si>
    <t xml:space="preserve">KJER IMAJO OMARE DRSNA VRATA, IMAJO OMARE KOVINSKE ROČAJE PRIMERNE ZA DRSNA VRATA.</t>
  </si>
  <si>
    <t xml:space="preserve">KJER JE V OPISU DOLOČENO IMAJO OMARE  NA VRHU ZAKLJUČNO PLOŠČO.</t>
  </si>
  <si>
    <t xml:space="preserve">KLJUČAVNICA IMA TROZAPORNO ZAKLEPANJE(SPODAJ,ZGORAJ,V SREDINI. IMETI MORAJO MOŽNOST UPORABE SISTEMSKEGA KLJUČA.</t>
  </si>
  <si>
    <t xml:space="preserve">OMARE VISOKE 2,00m ALI VEČ MORAJO IMETI TRI TEČAJE.</t>
  </si>
  <si>
    <t xml:space="preserve">SPODNJA PLOŠČA SEGA DO ZUNANJEGA ROBA. VERTIKALNI PLOŠČI STA PRITRJENI VERTIKALNO NA NJO.</t>
  </si>
  <si>
    <t xml:space="preserve">VISEČE OMARE:</t>
  </si>
  <si>
    <t xml:space="preserve">VSI KORPUSI, NOTRANJE POLICE, SPREDNJE STRANICE VRAT (KJER SO V POSAMEZNEM POPISU) SO IZ IVERALA min. 18mm kot na primer ali enakovredno EGGER-GLEJ OPIS.</t>
  </si>
  <si>
    <t xml:space="preserve">VSE OMARE IMAJO POLKR. KOVINSKE  ROČAJE (kot na primer tip 2043 proizvajalca Lampič d.o.o. ali enakovredno)</t>
  </si>
  <si>
    <t xml:space="preserve"> IN KLJUČAVNICE.</t>
  </si>
  <si>
    <t xml:space="preserve">ROČAJI  -BARVA PO IZBIRI PROJEKTANTA (tipska).</t>
  </si>
  <si>
    <t xml:space="preserve">KLJUČAVNICE MORAJO IMETI MOŽNOST UPORABE SISTEMSKEGA KLJUČA.</t>
  </si>
  <si>
    <t xml:space="preserve">SPODNJI  ELEMENTI:</t>
  </si>
  <si>
    <t xml:space="preserve">Cokel pohištvenih elementov je izdelan iz polnega aluminija, prašno epoksi zaščiten po RAL 7011</t>
  </si>
  <si>
    <t xml:space="preserve">Vsa kovinska podnožja so zaščitena proti koroziji z epoksi prašnimi laki. Vsa podnožja imajo vgrajene nivelirne noge, za lažje izravnave neravnin tlakov. </t>
  </si>
  <si>
    <t xml:space="preserve">Na kovinska podnožja je s prednje strani pritrjena MDF okrasna letev v izbrani barvi.</t>
  </si>
  <si>
    <t xml:space="preserve">BARVA PODSTAVKA PO IZBIRI PROJEKTANTA.</t>
  </si>
  <si>
    <t xml:space="preserve">ČE JE PRI POSAMEZNI POSATVKI POSEBEJ DOLOČENO, SO ELEMENTI  DVIGNJEN ZA 30cm OD TAL. </t>
  </si>
  <si>
    <t xml:space="preserve">ELEMENTI SO KONZOLNO PRITRJENI NA STENO. KONZOLE SO SESTAVNI DEL ELEMENTOV IN MORAJO BITI VSEBOVANE V PONUDBI.</t>
  </si>
  <si>
    <t xml:space="preserve">  IN KLJUČAVNICE! </t>
  </si>
  <si>
    <t xml:space="preserve">ROČAJI - BARVA PO IZBIRI PROJEKTANTA(tipska). </t>
  </si>
  <si>
    <t xml:space="preserve">VODILA PREDALOV, POLNI IZVLEK, nosilnost vsaj 40kg </t>
  </si>
  <si>
    <t xml:space="preserve">VISEČI KUHINJSKI ELEMENTI:</t>
  </si>
  <si>
    <t xml:space="preserve">  IN KLJUČAVNICE.</t>
  </si>
  <si>
    <t xml:space="preserve">ROČAJI  -BARVA PO IZBIRI PROJEKTANTA(tipska).</t>
  </si>
  <si>
    <t xml:space="preserve">OBEŠALNA STENA:</t>
  </si>
  <si>
    <t xml:space="preserve">NA STENI JE OPLEMENITENA IVERNA PLOŠČA DEBELINE 18 mm. </t>
  </si>
  <si>
    <t xml:space="preserve">FINALNA OBDELAVA JE MELAMINSKA FOLIJA, ZAKLJUČKNA JE Z ABS NALIMKI.</t>
  </si>
  <si>
    <t xml:space="preserve">STENSKI OBEŠALNIKI SO KOVINSKI (kot npr. Tip 7005 proizvajalca Lampič d.o.o. ali enakovredno) </t>
  </si>
  <si>
    <t xml:space="preserve">BARVA PO IZBIRI PROJEKTANTA (tipska)</t>
  </si>
  <si>
    <t xml:space="preserve">PREDALNIK NA KOLESIH:</t>
  </si>
  <si>
    <t xml:space="preserve">TIPSKI PODMIZNI PREDALNIK NA ŠTIRIH DVOJNIH KOLESIH - KOLESA PRIMERNA ZA PVC TALNO OBLOGO. </t>
  </si>
  <si>
    <t xml:space="preserve">1 MALI IN 2 ENAKA VEČJA PREDALA. ZGORNJI PREDAL IMA PLASTIČNI VLOŽEK Z RAZDELITVIJO ZA PISARNIŠKE POTREBŠČINE.</t>
  </si>
  <si>
    <t xml:space="preserve">POKRIVNA PLOŠČA IZ IVERALA DEBELINE 25mm, FINALNA OBDELAVA MELAMINSKA FOLIJA Z ABS NALIMKI.</t>
  </si>
  <si>
    <t xml:space="preserve">KORPUS JE KOVINSKE IZVEDBE - METABOX.</t>
  </si>
  <si>
    <t xml:space="preserve">PREDALI SE ZAKLEPAJO S CENTRALNO KLJUČAVNICO. IMAJO POLKROŽNI ROČAJ KOT OMARE.</t>
  </si>
  <si>
    <t xml:space="preserve">PREDALI IMAJO KOVINSKA VODILA S SAMOZAPIRALOM. VODILA MORAJO IMETI ŽE VGRAJENE BLAŽILCE MEHKEGA ZAPIRANJA.</t>
  </si>
  <si>
    <t xml:space="preserve">KOVINSKA VODILA NA PREDALIH KOT BLOOM-TANDEM ALI ENAKOVREDNA.</t>
  </si>
  <si>
    <t xml:space="preserve">KOVINSKI DEL MORA BITI FOSFATIRAN TER PRAŠNO BARVAN PO ELEKTROSTATSKEM POSTOPKU.</t>
  </si>
  <si>
    <t xml:space="preserve">VSE OMARE IN PREDALČNIKI IMAJO KLJUČAVNICE.</t>
  </si>
  <si>
    <r>
      <rPr>
        <b val="true"/>
        <sz val="11"/>
        <rFont val="Arial CE"/>
        <family val="0"/>
        <charset val="238"/>
      </rPr>
      <t xml:space="preserve">VSA </t>
    </r>
    <r>
      <rPr>
        <b val="true"/>
        <u val="single"/>
        <sz val="10"/>
        <rFont val="Arial CE"/>
        <family val="0"/>
        <charset val="238"/>
      </rPr>
      <t xml:space="preserve">TIPSKA</t>
    </r>
    <r>
      <rPr>
        <b val="true"/>
        <sz val="10"/>
        <rFont val="Arial CE"/>
        <family val="0"/>
        <charset val="238"/>
      </rPr>
      <t xml:space="preserve"> OPREMA LAHKO ODSTOPA OD NAPISANIH MER </t>
    </r>
    <r>
      <rPr>
        <b val="true"/>
        <sz val="10"/>
        <rFont val="Aharoni"/>
        <family val="0"/>
        <charset val="177"/>
      </rPr>
      <t xml:space="preserve">±</t>
    </r>
    <r>
      <rPr>
        <b val="true"/>
        <sz val="10"/>
        <rFont val="Arial CE"/>
        <family val="0"/>
        <charset val="238"/>
      </rPr>
      <t xml:space="preserve"> 10%.</t>
    </r>
  </si>
  <si>
    <t xml:space="preserve">POPIS OPREME TEHNIČNIMI ZAHTEVAMI </t>
  </si>
  <si>
    <t xml:space="preserve">1. PERIOPERATIVNA INTENZIVNA TERAPIJA</t>
  </si>
  <si>
    <t xml:space="preserve">OZNAKA</t>
  </si>
  <si>
    <t xml:space="preserve">NAZIV</t>
  </si>
  <si>
    <t xml:space="preserve">DIMENZIJA</t>
  </si>
  <si>
    <t xml:space="preserve">MATERIAL</t>
  </si>
  <si>
    <t xml:space="preserve">FINALNA</t>
  </si>
  <si>
    <t xml:space="preserve">BARVA</t>
  </si>
  <si>
    <t xml:space="preserve">KOM.</t>
  </si>
  <si>
    <t xml:space="preserve">   CENA/KOS</t>
  </si>
  <si>
    <t xml:space="preserve">SKUPAJ</t>
  </si>
  <si>
    <t xml:space="preserve">ELEMENTA</t>
  </si>
  <si>
    <t xml:space="preserve">D/G/V  v cm</t>
  </si>
  <si>
    <t xml:space="preserve">OBDELAVA</t>
  </si>
  <si>
    <t xml:space="preserve"> BREZ DDV</t>
  </si>
  <si>
    <t xml:space="preserve">BREZ DDV</t>
  </si>
  <si>
    <t xml:space="preserve">PERIOPERATIVNA INTENZIVNA TERAPIJA</t>
  </si>
  <si>
    <t xml:space="preserve">INTENZIVNA TERAPIJA 7</t>
  </si>
  <si>
    <t xml:space="preserve">DP-5</t>
  </si>
  <si>
    <t xml:space="preserve">DELOVN PLOŠČA kot npr. EGGER V POSTFORMING IZVEDBI RADIJ min. 3,0mm</t>
  </si>
  <si>
    <t xml:space="preserve">280/60/90</t>
  </si>
  <si>
    <t xml:space="preserve">EUROSPAN E1 P2, DEB. 38mm</t>
  </si>
  <si>
    <t xml:space="preserve">kot EGGER</t>
  </si>
  <si>
    <t xml:space="preserve">NOSILNA PLOŠČA EUROSPAN E1 P2, DEBELINE 38mm </t>
  </si>
  <si>
    <t xml:space="preserve">ROB ABS(PUR)</t>
  </si>
  <si>
    <t xml:space="preserve">PO IZBORU PROJKETANTA</t>
  </si>
  <si>
    <t xml:space="preserve">POD LAMINATNIM ROBNIM TRAKOM JE ZAŠČITNA PLAST VISOKE GOSTOTE </t>
  </si>
  <si>
    <t xml:space="preserve">2 OMARICI Z DVOKRILNIMI VRATI - DIMENZIJA ENE OMARICE= 10/45/72cm</t>
  </si>
  <si>
    <t xml:space="preserve">VSAKA OMARICA IMA 1 NOTRANJO PREMIČNO POLICO</t>
  </si>
  <si>
    <t xml:space="preserve"> OMARE IMAJO KOVINSKI PLASTIFICIRANI ROČAJI V OBLIKI LOKA </t>
  </si>
  <si>
    <t xml:space="preserve">VSE OMARICE SO DVIGNJENA OD TAL ZA 15cm IN SO PRITRJENA NA KOV. NOGE</t>
  </si>
  <si>
    <t xml:space="preserve">DELOVNI PULT IMA NA ZADNJI STRANI (NA STENI) ZAVIHEK VISOK 10cm IZ ENAKEGA MATERIALA KOT PULT</t>
  </si>
  <si>
    <t xml:space="preserve">GLEJ NAČRT</t>
  </si>
  <si>
    <t xml:space="preserve">KOV. PODKONSTRUKCIJA 3/3cm MED KOV. NOGAMI POD CELOTNO DEL. PL.</t>
  </si>
  <si>
    <t xml:space="preserve">CELOTNI PULT IMA KOVINSKE noge 3/3cm</t>
  </si>
  <si>
    <t xml:space="preserve">KOV. PODKONSTRUKCIJA 3/3cm  MED KOV. NOGAMI POD CELOTNO DEL. PLOŠČO</t>
  </si>
  <si>
    <t xml:space="preserve">SIVA</t>
  </si>
  <si>
    <t xml:space="preserve">DP-11</t>
  </si>
  <si>
    <t xml:space="preserve">DELOVN PULT IZ DELOVNE PLOŠČE kot npr. EGGER V POSTFORMING IZVEDBI RADIJ min. 3,0mm</t>
  </si>
  <si>
    <t xml:space="preserve">125/60/3,8+4+4</t>
  </si>
  <si>
    <t xml:space="preserve">NA DVEH KOV. ŠKATLASTIH PROFILIH 3/5cm PRITRJENIH V STRANSKA STEBRA</t>
  </si>
  <si>
    <t xml:space="preserve">NA ZADNJI STRANI JE NALIMEK VIŠINE 4cm IZ IVERALA ZAKLJUČENEGA Z ABS NALIMKOM 2mm</t>
  </si>
  <si>
    <t xml:space="preserve">SPREDAJ JE MASKA VIŠINE 4cm IZ IVERALA 18mm ZAKLJUČENEGA Z ABS NALIMKOM 2mm</t>
  </si>
  <si>
    <t xml:space="preserve">PULT JE OD ZADNJE STENE ODMAKNJEN ZA min. 6cm ZARADI PRETOKA ZRAKA -RADIATOR</t>
  </si>
  <si>
    <t xml:space="preserve">NA SPREDNJI STRANI IMA PULT IZREZ ZA STEBER - PULT SEGA DO SOSEDNJEGA PULTA</t>
  </si>
  <si>
    <t xml:space="preserve">INTENZIVNA TERAPIJA 7 - SKUPAJ BREZ DDV</t>
  </si>
  <si>
    <t xml:space="preserve">INTENZIVNA TERAPIJA 8</t>
  </si>
  <si>
    <t xml:space="preserve">DP-6</t>
  </si>
  <si>
    <t xml:space="preserve">DELOVNI PULT IZ NERJAVEČE PLOČEVINE  </t>
  </si>
  <si>
    <t xml:space="preserve">505/60/90</t>
  </si>
  <si>
    <t xml:space="preserve">NERJAVEČA PLOČEVINA</t>
  </si>
  <si>
    <t xml:space="preserve">S PRAVOKOTNIM KORITOM IZ NERJAVEČE PLOČEVINE .</t>
  </si>
  <si>
    <t xml:space="preserve">KORITO  cca. 45X45X20 cm</t>
  </si>
  <si>
    <t xml:space="preserve">RAVNO DNO</t>
  </si>
  <si>
    <t xml:space="preserve">Z ENOROČNO MEŠALNO BATERIJO PRITRJENO NA STENO</t>
  </si>
  <si>
    <t xml:space="preserve">S SIFONOM Z VSEM PRIKLJUČNIM MATERIALOM</t>
  </si>
  <si>
    <t xml:space="preserve">2 OMARICI Z DVOKRILNIMI VRATI - DIMENZIJA ENE OMARICE= 10/60/72cm</t>
  </si>
  <si>
    <t xml:space="preserve">IVERAL-18mm</t>
  </si>
  <si>
    <t xml:space="preserve">MELAMINSKA FOL.</t>
  </si>
  <si>
    <t xml:space="preserve">siva</t>
  </si>
  <si>
    <t xml:space="preserve">DELOVNI PULT IMA NA ZADNJI STRANI (NA STENI) ZAVIHEK VISOK 10cm, SPREDAJ IMA OBROBO VISOKO min. 4 cm</t>
  </si>
  <si>
    <t xml:space="preserve">DP-12</t>
  </si>
  <si>
    <t xml:space="preserve">110-125/60/91,5+4</t>
  </si>
  <si>
    <t xml:space="preserve">POD PULTOM JE OMARICA Z 8 PREDALI Z MEHKIM ODPIRANJEM IN KOVINSKIMI ROČAJI</t>
  </si>
  <si>
    <t xml:space="preserve">OMARICA JE NA KOVINSKIH NOGAH DVIGNJENA OD TAL 15cm</t>
  </si>
  <si>
    <t xml:space="preserve">STRANSKO SEGA PULT IN OMARICA DO STEBRA ALI STENE</t>
  </si>
  <si>
    <t xml:space="preserve">INTENZIVNA TERAPIJA 8 - SKUPAJ BREZ DDV</t>
  </si>
  <si>
    <t xml:space="preserve">INTENZIVNA TERAPIJA 1</t>
  </si>
  <si>
    <t xml:space="preserve">DP-30</t>
  </si>
  <si>
    <t xml:space="preserve">110/60/90</t>
  </si>
  <si>
    <t xml:space="preserve">DELOVNI PULT IMA NA ZADNJI STRANI (NA STENI) ZAVIHEK VISOK 10cm.</t>
  </si>
  <si>
    <t xml:space="preserve"> SPREDAJ IMA MASKO IZ NERJAVEČE PLOČEVINE višine 20cm</t>
  </si>
  <si>
    <t xml:space="preserve">KOV. PODKONSTRUKCIJA 5/3cm POD PULTOM.</t>
  </si>
  <si>
    <t xml:space="preserve">KOV. PODKONSTR. JE STRANSKO PRITJENA NA STENO</t>
  </si>
  <si>
    <t xml:space="preserve">INTENZIVNA TERAPIJA 1 - SKUPAJ BREZ DDV</t>
  </si>
  <si>
    <t xml:space="preserve">HODNIK PRED INT. TER. 7 IN 8</t>
  </si>
  <si>
    <t xml:space="preserve">DP-20</t>
  </si>
  <si>
    <t xml:space="preserve">DELOVN PULT IZ IVERALA POLKROŽNO ZAKLUČEN NA ENI STRANI r=30cm</t>
  </si>
  <si>
    <t xml:space="preserve">135/65/3,8</t>
  </si>
  <si>
    <t xml:space="preserve">IVERAL-38mm</t>
  </si>
  <si>
    <t xml:space="preserve">ULTRAPAS</t>
  </si>
  <si>
    <t xml:space="preserve">KOV.  NOGE Z REGULACIJO VIŠINE+ZAKLJUČNI ČEPI</t>
  </si>
  <si>
    <t xml:space="preserve">ABS NALIMEK 2mm</t>
  </si>
  <si>
    <t xml:space="preserve">PREDALČNIKI 55/65/96cm S 4 PREDALI (1 VISOK IN 3 NIZKI) PRITRJEN NA KOVINSKO KONSTRUKCIJO</t>
  </si>
  <si>
    <t xml:space="preserve">KOVINSKI NOSILEC ZA RAČUNALNIK ORITRJEN NA PREDALČNIK</t>
  </si>
  <si>
    <t xml:space="preserve">PREDALČNIK JE DVIGNJEN OD TAL 15cm</t>
  </si>
  <si>
    <t xml:space="preserve">DP-21</t>
  </si>
  <si>
    <t xml:space="preserve">KOTNI DELOVN PULT IZ IVERALA POLKROŽNO ZAKLUČEN NA DVEH STRANEH r=30cm</t>
  </si>
  <si>
    <t xml:space="preserve">275/60/3,8 + 180/60/3,8</t>
  </si>
  <si>
    <t xml:space="preserve">PREDALČNIKI 2 KOMADA 55/65/96cm S 4 PREDALI (1 VISOK IN 3 NIZKI) PRITRJEN NA KOVINSKO KONSTRUKCIJO</t>
  </si>
  <si>
    <t xml:space="preserve">KOVINSKI NOSILEC ZA RAČUNALNIK ORITRJEN NA PREDALČNIK - 2 KOMADA</t>
  </si>
  <si>
    <t xml:space="preserve">DP-22</t>
  </si>
  <si>
    <t xml:space="preserve">120/65/3,8</t>
  </si>
  <si>
    <t xml:space="preserve">HODNIK PRED INT. TER. 7 IN 8 - SKUPAJ BREZ DDV</t>
  </si>
  <si>
    <t xml:space="preserve">LEKARNA</t>
  </si>
  <si>
    <t xml:space="preserve">O-51</t>
  </si>
  <si>
    <t xml:space="preserve">KOTNI SPODNJI ELEMENT</t>
  </si>
  <si>
    <t xml:space="preserve">120/60+5/87</t>
  </si>
  <si>
    <t xml:space="preserve">IVERAL-18-25mm</t>
  </si>
  <si>
    <t xml:space="preserve"> ENOJNA POLNA VRATA</t>
  </si>
  <si>
    <t xml:space="preserve">NA REGUKACIJSKIH NOGAH Z ALU MASKO</t>
  </si>
  <si>
    <t xml:space="preserve">PODNOŽJE</t>
  </si>
  <si>
    <t xml:space="preserve">KOVINSKO</t>
  </si>
  <si>
    <t xml:space="preserve">O-52</t>
  </si>
  <si>
    <t xml:space="preserve">PREDALČNIK- ZGORAJ 1 PREDALA</t>
  </si>
  <si>
    <t xml:space="preserve">45/60/87</t>
  </si>
  <si>
    <t xml:space="preserve">SPODAJ TRIJE ENAKI PREDALI</t>
  </si>
  <si>
    <t xml:space="preserve">O-53</t>
  </si>
  <si>
    <t xml:space="preserve">SPODNJI ELEMENT</t>
  </si>
  <si>
    <t xml:space="preserve">50/60/87</t>
  </si>
  <si>
    <t xml:space="preserve">ENOJNA POLNA VRATA</t>
  </si>
  <si>
    <t xml:space="preserve">O-54</t>
  </si>
  <si>
    <t xml:space="preserve">30/60/87</t>
  </si>
  <si>
    <t xml:space="preserve">O-55</t>
  </si>
  <si>
    <t xml:space="preserve">OMARA S  POLICAMA+SREDINSKA NOSILNA VERTIKALA</t>
  </si>
  <si>
    <t xml:space="preserve">100/60/208</t>
  </si>
  <si>
    <t xml:space="preserve">IVERAL-25mm</t>
  </si>
  <si>
    <r>
      <rPr>
        <b val="true"/>
        <sz val="8"/>
        <rFont val="Arial"/>
        <family val="2"/>
        <charset val="238"/>
      </rPr>
      <t xml:space="preserve">ROLO NA ELEKTRIĆNI POGON-ALU LAMELE</t>
    </r>
    <r>
      <rPr>
        <sz val="8"/>
        <rFont val="Arial"/>
        <family val="2"/>
        <charset val="238"/>
      </rPr>
      <t xml:space="preserve"> ŠIRINE min. 3cm S KLJUČAVNICO</t>
    </r>
  </si>
  <si>
    <t xml:space="preserve">6 NOTRANJIH PREMIČNIH POLIC ŠIRINE</t>
  </si>
  <si>
    <t xml:space="preserve">O-56</t>
  </si>
  <si>
    <t xml:space="preserve">120/60/208</t>
  </si>
  <si>
    <t xml:space="preserve">50+290+30/60/3,8</t>
  </si>
  <si>
    <t xml:space="preserve">po izboru projektanta</t>
  </si>
  <si>
    <t xml:space="preserve">VKLJUČNO Z VSEMI POTREBNIMI IZREZI</t>
  </si>
  <si>
    <t xml:space="preserve">O-71</t>
  </si>
  <si>
    <t xml:space="preserve">VISEČA OMARA-2 PREKLOPNA VRATA-ODPIRANJE VERTIKALNO</t>
  </si>
  <si>
    <t xml:space="preserve">60/30/75</t>
  </si>
  <si>
    <t xml:space="preserve">DVIŽNA VRATA S POŠEVNO PRIPIRO IN UTOROM, OKOVJE KOT BLUM AVENTOS HF</t>
  </si>
  <si>
    <t xml:space="preserve">S POLNIMI PREKLOPNIMI VRATI</t>
  </si>
  <si>
    <t xml:space="preserve">1 NOTRANJA PREMIČNA POLICA  - KOVINSKI PLASTIFICIRANI ROČAJI V OBLIKI LOKA </t>
  </si>
  <si>
    <t xml:space="preserve">O-72</t>
  </si>
  <si>
    <t xml:space="preserve">45/30/75</t>
  </si>
  <si>
    <t xml:space="preserve">O-73</t>
  </si>
  <si>
    <t xml:space="preserve">KOTNA VISEČA OMARA-2 VRATA</t>
  </si>
  <si>
    <t xml:space="preserve">65-60/30/75</t>
  </si>
  <si>
    <t xml:space="preserve">S POLNIMI  VRATI</t>
  </si>
  <si>
    <t xml:space="preserve">O-74</t>
  </si>
  <si>
    <t xml:space="preserve">VISEČA OMARA-1 VRATA</t>
  </si>
  <si>
    <t xml:space="preserve">50/30/75</t>
  </si>
  <si>
    <t xml:space="preserve">O-75</t>
  </si>
  <si>
    <t xml:space="preserve">30/30/75</t>
  </si>
  <si>
    <t xml:space="preserve">LEKARNA - SKUPAJ BREZ DDV</t>
  </si>
  <si>
    <t xml:space="preserve">PRIPRAVA ENTERALNE PREHRANE</t>
  </si>
  <si>
    <t xml:space="preserve">O-57</t>
  </si>
  <si>
    <t xml:space="preserve">OMARA-2 POLNA VRATA </t>
  </si>
  <si>
    <t xml:space="preserve">80/35/208</t>
  </si>
  <si>
    <t xml:space="preserve">6 NOTRANJIH PREMIČNIH POLIC  - KOVINSKI PLASTIFICIRANI ROČAJI V OBLIKI LOKA </t>
  </si>
  <si>
    <t xml:space="preserve">O-61</t>
  </si>
  <si>
    <t xml:space="preserve">ELEMENT POD POMIVALNIM KORITOM-</t>
  </si>
  <si>
    <t xml:space="preserve">90/60/87</t>
  </si>
  <si>
    <t xml:space="preserve">DVOJNA VRATA</t>
  </si>
  <si>
    <t xml:space="preserve">S PRAVOKOTNIM POMIVALNIM KORITOM</t>
  </si>
  <si>
    <t xml:space="preserve">KORITO-NERJAVEČA PLOČEVINA</t>
  </si>
  <si>
    <t xml:space="preserve">IN ODCEJALNO POVRŠINO IZ NERJAVEČE PLOČEVINE</t>
  </si>
  <si>
    <t xml:space="preserve">O-62</t>
  </si>
  <si>
    <t xml:space="preserve">PREDALČNIK- ZGORAJ 1 PREDAL</t>
  </si>
  <si>
    <t xml:space="preserve">60/60/87</t>
  </si>
  <si>
    <t xml:space="preserve">O-63</t>
  </si>
  <si>
    <t xml:space="preserve">KUHINJSKI ELEMENT ZA VGRADNJO INDUKCIJSKEGA KUHALIŠČA</t>
  </si>
  <si>
    <t xml:space="preserve">IVERAL</t>
  </si>
  <si>
    <t xml:space="preserve">ZGORAJ MASKA-SPODAJ ENOJNA POLNA VRATA</t>
  </si>
  <si>
    <t xml:space="preserve">ABS NALIMKI</t>
  </si>
  <si>
    <t xml:space="preserve">O-68</t>
  </si>
  <si>
    <t xml:space="preserve">VISEČA OMARA-1 VRATA-ODPIRANJE VERTIKALNO</t>
  </si>
  <si>
    <t xml:space="preserve">60/30/40</t>
  </si>
  <si>
    <t xml:space="preserve">DVIŽNA VRATA S POŠEVNO PRIPIRO IN UTOROM, OKOVJE KOT BLUM AVENTOS HS</t>
  </si>
  <si>
    <t xml:space="preserve">S POLNIMI VRATI</t>
  </si>
  <si>
    <t xml:space="preserve">O-81</t>
  </si>
  <si>
    <t xml:space="preserve">O-82</t>
  </si>
  <si>
    <t xml:space="preserve">290/60/3,8</t>
  </si>
  <si>
    <t xml:space="preserve">R-21</t>
  </si>
  <si>
    <t xml:space="preserve">VGRADNO INDUKCIJSKO KUHALIŠČE</t>
  </si>
  <si>
    <t xml:space="preserve">2 INDUKCIJSKI KUHALIŠČI</t>
  </si>
  <si>
    <t xml:space="preserve">DIGITALNI DISPLEJ </t>
  </si>
  <si>
    <t xml:space="preserve">VARNOSTNI IZKLOP</t>
  </si>
  <si>
    <t xml:space="preserve">FASETIRAN ROB</t>
  </si>
  <si>
    <t xml:space="preserve">NAPETOST 240V</t>
  </si>
  <si>
    <t xml:space="preserve">R-22</t>
  </si>
  <si>
    <t xml:space="preserve">KUHINJSKA NAPA</t>
  </si>
  <si>
    <t xml:space="preserve"> širina: 60 mm</t>
  </si>
  <si>
    <t xml:space="preserve">PO IZBIRI</t>
  </si>
  <si>
    <t xml:space="preserve">S FILTROM</t>
  </si>
  <si>
    <t xml:space="preserve">MOČ MOTORJA 1X vsaj 125W</t>
  </si>
  <si>
    <t xml:space="preserve">ŠTEVILO MOTORJEV - 1</t>
  </si>
  <si>
    <t xml:space="preserve">ŠTEVILO HITROSTI MOTORJEV - vsaj 3</t>
  </si>
  <si>
    <t xml:space="preserve">OSVETLITEV 1X40W</t>
  </si>
  <si>
    <t xml:space="preserve">NAČIN UPRAVLJANJA - DRSNO STIKALO</t>
  </si>
  <si>
    <t xml:space="preserve">NAPA IMA VGRAJEN MAŠČOBNI FILTER+MOŽNOST PRIKLOPA NA ZRAČNIK</t>
  </si>
  <si>
    <t xml:space="preserve">PRIPRAVA ENTERALNE PREHRANE - SKUPAJ BREZ DDV</t>
  </si>
  <si>
    <t xml:space="preserve">NEČISTI PROSTOR - IZPLAKOVALNICA</t>
  </si>
  <si>
    <t xml:space="preserve">O-58</t>
  </si>
  <si>
    <t xml:space="preserve">80/60/225</t>
  </si>
  <si>
    <t xml:space="preserve">O-59</t>
  </si>
  <si>
    <t xml:space="preserve">OMARA-1 POLNA VRATA </t>
  </si>
  <si>
    <t xml:space="preserve">60/60/225</t>
  </si>
  <si>
    <t xml:space="preserve">O-83</t>
  </si>
  <si>
    <t xml:space="preserve">VISEČA OMARA-2 VRATA</t>
  </si>
  <si>
    <t xml:space="preserve">100/30/75</t>
  </si>
  <si>
    <t xml:space="preserve">DP-14</t>
  </si>
  <si>
    <t xml:space="preserve">200/60/90</t>
  </si>
  <si>
    <t xml:space="preserve">S PRAVOKOTNIM KORITOM IN ODCEJALNO POVRŠINO IZ NERJAVEČE PLOČEVINE .</t>
  </si>
  <si>
    <t xml:space="preserve">NEČISTI PROSTOR - IZPLAKOVALNICA - SKUPAJ BREZ DDV</t>
  </si>
  <si>
    <t xml:space="preserve">ČISTI PROSTOR</t>
  </si>
  <si>
    <t xml:space="preserve">80/60/208</t>
  </si>
  <si>
    <t xml:space="preserve">70/45/90</t>
  </si>
  <si>
    <t xml:space="preserve">ČISTI PROSTOR - SKUPAJ BREZ DDV</t>
  </si>
  <si>
    <t xml:space="preserve">GLAVNA SESTRA</t>
  </si>
  <si>
    <t xml:space="preserve">O-9</t>
  </si>
  <si>
    <t xml:space="preserve">POLICE - (GLEJ NAČRT)</t>
  </si>
  <si>
    <t xml:space="preserve">170/33/60</t>
  </si>
  <si>
    <t xml:space="preserve">HRBET IVERAL</t>
  </si>
  <si>
    <t xml:space="preserve">O-30</t>
  </si>
  <si>
    <t xml:space="preserve">OMARA S  POLICAMA</t>
  </si>
  <si>
    <t xml:space="preserve">80/40/208</t>
  </si>
  <si>
    <t xml:space="preserve">IVERAL+ABS</t>
  </si>
  <si>
    <t xml:space="preserve">DVOJNA POLNA VRATA+ZGORNJA ZAKLJUČNA PLOŠČA  3cm </t>
  </si>
  <si>
    <t xml:space="preserve">4 NOTRANJE PREMIČNE POLICE  - KOVINSKI PLASTIFICIRANI ROČAJI V OBLIKI LOKA </t>
  </si>
  <si>
    <t xml:space="preserve">O-42</t>
  </si>
  <si>
    <t xml:space="preserve">GARDEROBNA OMARA</t>
  </si>
  <si>
    <t xml:space="preserve">DVOJNA  POLNA VRATA+ZGORNJA ZAKLJUČNA PLOŠČA  3cm </t>
  </si>
  <si>
    <t xml:space="preserve">2 NOTRANJI POLICI  - KOVINSKI PLASTIFICIRANI ROČAJI V OBLIKI LOKA - KOVINSKA OBEŠALNA PALICA </t>
  </si>
  <si>
    <t xml:space="preserve">NIZKA OMARA </t>
  </si>
  <si>
    <t xml:space="preserve">80/40/75</t>
  </si>
  <si>
    <t xml:space="preserve">sive</t>
  </si>
  <si>
    <t xml:space="preserve">50/40/75</t>
  </si>
  <si>
    <t xml:space="preserve">ENOJNA  POLNA VRATA+ZGORNJA ZAKLJUČNA PLOŠČA  3cm </t>
  </si>
  <si>
    <t xml:space="preserve">DP-25</t>
  </si>
  <si>
    <t xml:space="preserve">DELOVN PULT IZ IVERALA 38mm</t>
  </si>
  <si>
    <t xml:space="preserve">115/45/3,8+4+4</t>
  </si>
  <si>
    <t xml:space="preserve">STENSKI OBEŠALNIK  </t>
  </si>
  <si>
    <t xml:space="preserve">40/180</t>
  </si>
  <si>
    <t xml:space="preserve">LESEN HRBET-IVERAL</t>
  </si>
  <si>
    <t xml:space="preserve">5  KOVINSKIH OBEŠALNIKOV</t>
  </si>
  <si>
    <t xml:space="preserve">KOVINA</t>
  </si>
  <si>
    <t xml:space="preserve">po izbiri projektanta(tipska)</t>
  </si>
  <si>
    <t xml:space="preserve">GLAVNA SESTRA - SKUPAJ BREZ DDV</t>
  </si>
  <si>
    <t xml:space="preserve">NADZORNI ZDRAVNIK</t>
  </si>
  <si>
    <t xml:space="preserve">40/40/75</t>
  </si>
  <si>
    <t xml:space="preserve">PULT POD OKNOM  (VISEČI)</t>
  </si>
  <si>
    <t xml:space="preserve">115/45/2,4+4+4</t>
  </si>
  <si>
    <t xml:space="preserve">NA KOV. NOSILCIH 3/5cm PRITRJENIH V STRANSKA STEBRA</t>
  </si>
  <si>
    <t xml:space="preserve">KOV. PROFILI </t>
  </si>
  <si>
    <t xml:space="preserve">PULT IMA DELOVNO POVRŠINO DEBELINE 24mm FINALNO OBDELANO Z ULTRAPASOM. </t>
  </si>
  <si>
    <t xml:space="preserve">NADZORNI ZDRAVNIK - SKUPAJ BREZ DDV</t>
  </si>
  <si>
    <t xml:space="preserve">ZDRAVNIŠKA SOBA 1</t>
  </si>
  <si>
    <t xml:space="preserve">M-4</t>
  </si>
  <si>
    <t xml:space="preserve">PISALNA MIZA</t>
  </si>
  <si>
    <t xml:space="preserve">160/70/75</t>
  </si>
  <si>
    <t xml:space="preserve">KOV. T NOGE +ZAKLJUČNI REGULIRNI ČEPI</t>
  </si>
  <si>
    <t xml:space="preserve">KOV. PODKONSTRUKCIJA MED KOV. NOGAMI POD CELOTNO DEL. PLOŠČO</t>
  </si>
  <si>
    <t xml:space="preserve">NOGE BARVANE</t>
  </si>
  <si>
    <t xml:space="preserve">POD CELOTNIM ZUNANJIM ROBOM MIZE JE MONTIRAN KOVINSKI NOSILEC ZA POVEZOVALNE KABLE.</t>
  </si>
  <si>
    <t xml:space="preserve">O-1</t>
  </si>
  <si>
    <t xml:space="preserve">PODPULTNI PREDALČNIK NA 4 KOLESIH-MOBILNI</t>
  </si>
  <si>
    <t xml:space="preserve">45/58/58</t>
  </si>
  <si>
    <t xml:space="preserve">1 MALI PREDAL IN 2 ENAKA VEČJA PREDALA-CENTRALNA KLJUČAVNICA</t>
  </si>
  <si>
    <t xml:space="preserve">METABOX</t>
  </si>
  <si>
    <t xml:space="preserve">KOVINSKI PLASTIFICIRANI ROČAJI V OBLIKI LOKA </t>
  </si>
  <si>
    <t xml:space="preserve">O-16</t>
  </si>
  <si>
    <t xml:space="preserve">POLICE - DVOJNE (GLEJ NAČRT)</t>
  </si>
  <si>
    <t xml:space="preserve">160/33/60</t>
  </si>
  <si>
    <t xml:space="preserve">HRBET IVERAL+SREDINSKA STRANICA</t>
  </si>
  <si>
    <t xml:space="preserve">O-45</t>
  </si>
  <si>
    <t xml:space="preserve">KOMBINIRANA GARDEROBNA OMARA IN ARHIVSKA OMARA</t>
  </si>
  <si>
    <t xml:space="preserve">70/60/208</t>
  </si>
  <si>
    <t xml:space="preserve">V ARHIVSKEM DELU 5 NOTRANJIH POLIC -  KOVINSKI PLASTIFICIRANI ROČAJI V OBLIKI LOKA</t>
  </si>
  <si>
    <t xml:space="preserve">V GARDEROBNEM DELU 2 NOTRANJI POLICI  - KOVINSKI PLASTIFICIRANI ROČAJI V OBLIKI LOKA - KOVINSKA OBEŠALNA PALICA </t>
  </si>
  <si>
    <t xml:space="preserve">STENSKI OBEŠALNIK </t>
  </si>
  <si>
    <t xml:space="preserve">50/180</t>
  </si>
  <si>
    <t xml:space="preserve">ZDRAVNIŠKA SOBA 1 - SKUPAJ BREZ DDV</t>
  </si>
  <si>
    <t xml:space="preserve">SEJNA SOBA</t>
  </si>
  <si>
    <t xml:space="preserve">M-7</t>
  </si>
  <si>
    <t xml:space="preserve">120/70/75</t>
  </si>
  <si>
    <t xml:space="preserve">M-11</t>
  </si>
  <si>
    <t xml:space="preserve">KONFERENČNA MIZA</t>
  </si>
  <si>
    <t xml:space="preserve">100/70/75</t>
  </si>
  <si>
    <t xml:space="preserve">M-12</t>
  </si>
  <si>
    <t xml:space="preserve">POLKROŽNA KONFERENČNA MIZA</t>
  </si>
  <si>
    <t xml:space="preserve">140/70/75</t>
  </si>
  <si>
    <t xml:space="preserve">SEJNA SOBA - SKUPAJ BREZ DDV</t>
  </si>
  <si>
    <t xml:space="preserve">PISARNA</t>
  </si>
  <si>
    <t xml:space="preserve">KOTNA PISALNA MIZA </t>
  </si>
  <si>
    <t xml:space="preserve">80+80/100+60/75</t>
  </si>
  <si>
    <t xml:space="preserve">PISARNA - SKUPAJ BREZ DDV</t>
  </si>
  <si>
    <t xml:space="preserve">HODNIK-RAZGOVORI</t>
  </si>
  <si>
    <t xml:space="preserve">M-8</t>
  </si>
  <si>
    <t xml:space="preserve">HODNIK-RAZGOVORI - SKUPAJ BREZ DDV</t>
  </si>
  <si>
    <t xml:space="preserve">DNEVNI PROSTOR MEDICINSKIH SESTER</t>
  </si>
  <si>
    <t xml:space="preserve">60/60/85</t>
  </si>
  <si>
    <t xml:space="preserve">DELOVNA PLOŠČA</t>
  </si>
  <si>
    <t xml:space="preserve">240/60/3,8</t>
  </si>
  <si>
    <t xml:space="preserve">EUROFORM DELOVNI PULT-MOD300/3 </t>
  </si>
  <si>
    <t xml:space="preserve">Z VSEMI POTREBNIMI IZREZI ZA POMIVALNI KORITO IN KUHALIŠČE</t>
  </si>
  <si>
    <t xml:space="preserve">ENOSTRANSKO PROFILIRAN</t>
  </si>
  <si>
    <t xml:space="preserve">O-64</t>
  </si>
  <si>
    <t xml:space="preserve">KUHINJSKI ELEMENT-PREDALI</t>
  </si>
  <si>
    <t xml:space="preserve">50/60/85</t>
  </si>
  <si>
    <t xml:space="preserve">TRIJE  PREDALI - 1 OZEK + 3 GLOBOKI PREDALI</t>
  </si>
  <si>
    <t xml:space="preserve">O-65</t>
  </si>
  <si>
    <t xml:space="preserve">50/30/60+3</t>
  </si>
  <si>
    <t xml:space="preserve">MELAMINSKA FOLIJA</t>
  </si>
  <si>
    <t xml:space="preserve">S POLNIMI  VRATI+ZGORNJA ZAKLJUČNA PLOŠČA  3cm </t>
  </si>
  <si>
    <t xml:space="preserve">O-66</t>
  </si>
  <si>
    <t xml:space="preserve">O-67</t>
  </si>
  <si>
    <t xml:space="preserve">80/30/60+3</t>
  </si>
  <si>
    <t xml:space="preserve">O-76</t>
  </si>
  <si>
    <t xml:space="preserve">ELEMENT POD POMIVALNIM KORITOM- GLEJ NAČRT</t>
  </si>
  <si>
    <t xml:space="preserve">80/60/85</t>
  </si>
  <si>
    <t xml:space="preserve">ENOJNA VRATA</t>
  </si>
  <si>
    <t xml:space="preserve">Z ENOROČNO MEŠALNO BATERIJO PRITRJENO NA POMIVALNO KORITO</t>
  </si>
  <si>
    <t xml:space="preserve">S PRAVOKOTNIM POMIVALNIM KORITOM IN ODCEJALNIKO IZ NERJAVEČE PLOČEVINE</t>
  </si>
  <si>
    <t xml:space="preserve">KORITO  cca. 37,7 x 34,2 x 16,5 cm</t>
  </si>
  <si>
    <t xml:space="preserve">KORITO-NERJAVEČA PLOČEVONA</t>
  </si>
  <si>
    <t xml:space="preserve">kot npr. Steelberg pomivalno korito EC 301</t>
  </si>
  <si>
    <t xml:space="preserve">KOR.+ ODC. - vva. 43,5 x 78 cm</t>
  </si>
  <si>
    <t xml:space="preserve">MIZA Z ZAOBLJENIMI VOGALI r=5cm</t>
  </si>
  <si>
    <t xml:space="preserve">160/80/60</t>
  </si>
  <si>
    <t xml:space="preserve">4 KOV.  NOGE Z REGULACIJO VIŠINE+ZAKLJUČNI ČEPI</t>
  </si>
  <si>
    <t xml:space="preserve">ČELNE NOGE SO POMAKNJENE OD ROBA ZA 30cm</t>
  </si>
  <si>
    <t xml:space="preserve">DN. PR. MED. SESTER - SKUPAJ BREZ DDV</t>
  </si>
  <si>
    <t xml:space="preserve">FILTER ŽENSKI IN MOŠKI</t>
  </si>
  <si>
    <t xml:space="preserve">O-60</t>
  </si>
  <si>
    <t xml:space="preserve">250/40/205</t>
  </si>
  <si>
    <t xml:space="preserve">BREZ VRAT</t>
  </si>
  <si>
    <t xml:space="preserve">OMARA STOJI NA 3 STRANICAH</t>
  </si>
  <si>
    <t xml:space="preserve">V ZGORNJEM DELU IMA POLICO Z 3 VERTIKALNIMI VMESNIMI STENAMI</t>
  </si>
  <si>
    <t xml:space="preserve">POD POLICO JE OBEŠALNA CEV IZ NERJAVEČE PLOČEVINE ZA OBLEKE </t>
  </si>
  <si>
    <t xml:space="preserve">PRITRJENA STRANSKO NA OMARO IN DODATNO 2 X OD SPODAJ NA POLICO</t>
  </si>
  <si>
    <t xml:space="preserve">205/40/205</t>
  </si>
  <si>
    <t xml:space="preserve">140/40/205</t>
  </si>
  <si>
    <t xml:space="preserve">OMARA Z 9 POLICAMA</t>
  </si>
  <si>
    <t xml:space="preserve">60/40/255</t>
  </si>
  <si>
    <t xml:space="preserve">OMARA IMA NA SREDINI VERTIKALNO VMESNO STENO</t>
  </si>
  <si>
    <t xml:space="preserve">O-70</t>
  </si>
  <si>
    <t xml:space="preserve">OMARA Z 10 MALIMI OMARICAMI</t>
  </si>
  <si>
    <t xml:space="preserve">250/40/50</t>
  </si>
  <si>
    <t xml:space="preserve">VSAKA MALA OMARICA IMA ENOJNA POLNA VRATA</t>
  </si>
  <si>
    <t xml:space="preserve">VSAKA OMARICA IMA KOVINSKI PLASTIFICIRANI ROČAJ</t>
  </si>
  <si>
    <t xml:space="preserve">VSAKA OMARICA IMA SVOJ KLJUČ IN SISTEMSKI KLJUČ, KI ODPIRA VSE OMARICE</t>
  </si>
  <si>
    <t xml:space="preserve">OMARA Z 8 MALIMI OMARICAMI</t>
  </si>
  <si>
    <t xml:space="preserve">205/40/50</t>
  </si>
  <si>
    <t xml:space="preserve">OMARA S 6 MALIMI OMARICAMI</t>
  </si>
  <si>
    <t xml:space="preserve">140/40/50</t>
  </si>
  <si>
    <t xml:space="preserve">KLOP Z ENO POLICO POD NJO IN DVEMA SREDINSKIMA VERTIKALNIMA PLOŠČAMA</t>
  </si>
  <si>
    <t xml:space="preserve">ZGORNJA PLOŠČA JE DEBELINE min. 38mm</t>
  </si>
  <si>
    <t xml:space="preserve">FILTER ŽENSKI IN MOŠKI - SKUPAJ BREZ DDV</t>
  </si>
  <si>
    <t xml:space="preserve">PERIOPERATIVNA INTENZIVNA TERAPIJA - SKUPAJ BREZ DDV</t>
  </si>
  <si>
    <t xml:space="preserve">2. ODDELEK ZA TRAVMATOLOGIJO</t>
  </si>
  <si>
    <t xml:space="preserve">ODDELEK ZA TRAVMATOLOGIJO</t>
  </si>
  <si>
    <t xml:space="preserve">SOBA PREDSTOJNIKA</t>
  </si>
  <si>
    <t xml:space="preserve">O-38</t>
  </si>
  <si>
    <t xml:space="preserve">OMARA S  POLICAMA-DVOJNA POLNA VRAT</t>
  </si>
  <si>
    <t xml:space="preserve">105/40/70</t>
  </si>
  <si>
    <t xml:space="preserve">kot EGGER-H1706 ST15</t>
  </si>
  <si>
    <t xml:space="preserve">NA KOLEŠČKIH</t>
  </si>
  <si>
    <t xml:space="preserve">KOLEŠČKA</t>
  </si>
  <si>
    <t xml:space="preserve">Češnja</t>
  </si>
  <si>
    <t xml:space="preserve">O-39</t>
  </si>
  <si>
    <t xml:space="preserve">OMARA S  POLICAMA-ENOJNA POLNA VRAT</t>
  </si>
  <si>
    <t xml:space="preserve">60/40/75</t>
  </si>
  <si>
    <t xml:space="preserve">ODDELEK ZA TRAVMATOLOGIJO - SKUPAJ BREZ DDV</t>
  </si>
  <si>
    <t xml:space="preserve">3. ODDELEK ZA ŽILNO KIRURGIJO</t>
  </si>
  <si>
    <t xml:space="preserve">ODDELEK ZA ŽILNO KIRURGIJO</t>
  </si>
  <si>
    <t xml:space="preserve">M-9</t>
  </si>
  <si>
    <t xml:space="preserve"> MIZA</t>
  </si>
  <si>
    <t xml:space="preserve">60/70/60</t>
  </si>
  <si>
    <t xml:space="preserve">kot EGGER-H156 ST9</t>
  </si>
  <si>
    <t xml:space="preserve">KOV. NOGE +ZAKLJUČNI REGULIRNI ČEPI</t>
  </si>
  <si>
    <t xml:space="preserve">Peščeno beige</t>
  </si>
  <si>
    <t xml:space="preserve">ODDELEK ZA ŽILNO KIRURGIJO - SKUPAJ BREZ DDV</t>
  </si>
  <si>
    <t xml:space="preserve">4. PRAVNI ODDELEK</t>
  </si>
  <si>
    <t xml:space="preserve">PRAVNI ODDELEK</t>
  </si>
  <si>
    <t xml:space="preserve">PISARNA - svetovalka direkorja</t>
  </si>
  <si>
    <t xml:space="preserve">O-50</t>
  </si>
  <si>
    <t xml:space="preserve">90/40/110</t>
  </si>
  <si>
    <t xml:space="preserve">kot obstoječe pohištvo</t>
  </si>
  <si>
    <t xml:space="preserve">2 NOTRANJI PREMIČNI POLICI  - KOVINSKI PLASTIFICIRANI ROČAJI V OBLIKI LOKA </t>
  </si>
  <si>
    <t xml:space="preserve">M-19</t>
  </si>
  <si>
    <t xml:space="preserve"> MIZA S POLKROŽNIM ZAKLJUČKOM NA ENI STRANI</t>
  </si>
  <si>
    <t xml:space="preserve">60/50/75</t>
  </si>
  <si>
    <t xml:space="preserve">PRAVNI ODDELEK - SKUPAJ BREZ DDV</t>
  </si>
  <si>
    <t xml:space="preserve">5. KLINIKA ZA KIRURGIJO</t>
  </si>
  <si>
    <t xml:space="preserve">KLINIKA ZA KIRURGIJO</t>
  </si>
  <si>
    <t xml:space="preserve">PISARNA - ORGANIZACIJSKI VODJA KLINIKE ZA KIRURGIJO</t>
  </si>
  <si>
    <t xml:space="preserve">M-2</t>
  </si>
  <si>
    <t xml:space="preserve">NOSILEC  ZA RAČUNALNIK</t>
  </si>
  <si>
    <t xml:space="preserve">28/55/25</t>
  </si>
  <si>
    <t xml:space="preserve">BARVANO</t>
  </si>
  <si>
    <t xml:space="preserve">PRITRJEN NA MIZO</t>
  </si>
  <si>
    <t xml:space="preserve">KOTNA DELOVNA MIZA - POVRŠINA MORA BITI GLADKA</t>
  </si>
  <si>
    <t xml:space="preserve">110+70/65+75/75</t>
  </si>
  <si>
    <t xml:space="preserve">kot EGGER-H1277 ST9</t>
  </si>
  <si>
    <t xml:space="preserve">S POLKROŽNIM ZAKLJUČKOM NA ENI STRANI</t>
  </si>
  <si>
    <t xml:space="preserve">Lakeland akacija svetka</t>
  </si>
  <si>
    <t xml:space="preserve">MIZA IMA NA SPREDNJI STRANI MASKO DVIGNJENO OD TAL 20cm</t>
  </si>
  <si>
    <t xml:space="preserve">POD CELOTNIM NOTRANJIM ROBOM MIZE JE MONTIRAN KOVINSKI NOSILEC ZA POVEZOVALNE KABLE.</t>
  </si>
  <si>
    <t xml:space="preserve">O-18</t>
  </si>
  <si>
    <t xml:space="preserve">180/33/60</t>
  </si>
  <si>
    <t xml:space="preserve">O-31</t>
  </si>
  <si>
    <t xml:space="preserve">80/40/223</t>
  </si>
  <si>
    <t xml:space="preserve">5 NOTRANJIH PREMIČNIH POLIC  - KOVINSKI PLASTIFICIRANI ROČAJI V OBLIKI LOKA </t>
  </si>
  <si>
    <t xml:space="preserve">O-32</t>
  </si>
  <si>
    <t xml:space="preserve">40/40/223</t>
  </si>
  <si>
    <t xml:space="preserve">5 NOTRANJIHE PREMIČNIHE POLIC  - KOVINSKI PLASTIFICIRANI ROČAJI V OBLIKI LOKA </t>
  </si>
  <si>
    <t xml:space="preserve">O-35</t>
  </si>
  <si>
    <t xml:space="preserve">NIZKA OMARA S  POLICAMA</t>
  </si>
  <si>
    <t xml:space="preserve">80/40/83</t>
  </si>
  <si>
    <t xml:space="preserve">O-36</t>
  </si>
  <si>
    <t xml:space="preserve">110/40/83</t>
  </si>
  <si>
    <r>
      <rPr>
        <sz val="8"/>
        <rFont val="Arial"/>
        <family val="2"/>
        <charset val="238"/>
      </rPr>
      <t xml:space="preserve">TROJNA POLNA</t>
    </r>
    <r>
      <rPr>
        <b val="true"/>
        <u val="single"/>
        <sz val="8"/>
        <rFont val="Arial"/>
        <family val="2"/>
        <charset val="238"/>
      </rPr>
      <t xml:space="preserve"> DRSNA</t>
    </r>
    <r>
      <rPr>
        <sz val="8"/>
        <rFont val="Arial"/>
        <family val="2"/>
        <charset val="238"/>
      </rPr>
      <t xml:space="preserve"> VRATA+ZGORNJA ZAKLJUČNA PLOŠČA  3cm </t>
    </r>
  </si>
  <si>
    <t xml:space="preserve">O-41</t>
  </si>
  <si>
    <t xml:space="preserve">KLINIKA ZA KIRURGIJO - SKUPAJ BREZ DDV</t>
  </si>
  <si>
    <t xml:space="preserve">OPREMA - SKUPAJ BREZ DDV</t>
  </si>
  <si>
    <t xml:space="preserve">DDV</t>
  </si>
  <si>
    <t xml:space="preserve">OPREMA - SKUPAJ Z DDV</t>
  </si>
  <si>
    <t xml:space="preserve">Podatek o proizvajalcu ivernih plošč:</t>
  </si>
  <si>
    <t xml:space="preserve">OPIS </t>
  </si>
  <si>
    <t xml:space="preserve">Proizvajalec</t>
  </si>
  <si>
    <t xml:space="preserve">IVERNE PLOŠČE (kot npr. iverne plošče proizvajalca EGGER ali enakovredno)                                                                                                            Opomba: Vso pohištvo mora biti izdelano iz ivernih plošč istega proizvajalca.</t>
  </si>
  <si>
    <t xml:space="preserve">OPOMBE:</t>
  </si>
  <si>
    <t xml:space="preserve">1.</t>
  </si>
  <si>
    <t xml:space="preserve">Naročnik je pri posamezni opremi pri popisu opreme navedel proizvajalca in tip opreme izključno z namenom, da se določi zahtevana raven kakovosti. V ponudbi  lahko ponudite tudi opremo drugih proizvajalcev, vendar mora biti le ta tehnično najmanj enakovredna opremi navedeni v popisu pohištvene opreme s tehničnimi zahtevami.</t>
  </si>
  <si>
    <t xml:space="preserve">2.</t>
  </si>
  <si>
    <t xml:space="preserve">Ponudnik mora v predhodni tabeli navesti naziv proizvajalca za iverne plošče iz katerih bo izdelano pohištvo. Vso pohištvo, ki je predmet tega javnega anaročila mora biti izdelano iz ivernih plošč istega proizvajalca. </t>
  </si>
  <si>
    <r>
      <rPr>
        <b val="true"/>
        <sz val="11"/>
        <rFont val="Arial"/>
        <family val="2"/>
        <charset val="238"/>
      </rPr>
      <t xml:space="preserve">Opomba: </t>
    </r>
    <r>
      <rPr>
        <sz val="11"/>
        <rFont val="Arial"/>
        <family val="2"/>
        <charset val="238"/>
      </rPr>
      <t xml:space="preserve">V primeru, da ponudnik ponuja pohištveno opremo izdelano iz ivernih plošč proizvajalca, ki je naveden v predhodni tabeli, ponudniku ni potrebno na označeno mesto vpisovati proizvajalca </t>
    </r>
  </si>
  <si>
    <t xml:space="preserve">Ponudnik mora za iverne plošče, iz katerih bo izdelano pohištvo predložiti tehnično dokumentacijo (prospektni material, katalogi, tehnični opisi  …) v slovenskem ali angleškem jeziku, iz katere bo nedvoumno razvidno, da ponujena oprema izpolnjuje zahteve naročnika.</t>
  </si>
  <si>
    <r>
      <rPr>
        <b val="true"/>
        <sz val="11"/>
        <rFont val="Arial"/>
        <family val="2"/>
        <charset val="238"/>
      </rPr>
      <t xml:space="preserve">Opomba:</t>
    </r>
    <r>
      <rPr>
        <sz val="11"/>
        <rFont val="Arial"/>
        <family val="2"/>
        <charset val="238"/>
      </rPr>
      <t xml:space="preserve"> V primeru, da ponudnik ponuja pohištvo iz ivernih plošč proizvajalca, ki je naveden v predhodni tabeli ponudniku ni treba za iverne plošče predložiti tehnične dokumentacije.</t>
    </r>
  </si>
  <si>
    <t xml:space="preserve">Vse postavke v tem obrazcu morajo biti izpolnjene s cenami in vrednostmi brez DDV. Te cene in vrednosti morajo vsebovati vse stroške (carinski, prevozni, špediterski, stroški potrebnih izmer prostorov, izdelave pohištva, vsega potrebnega materiala, ki je potreben za izvedbo predmeta pogodbe, transporta opreme do mesta postavitve, montaže opreme, zaščite tal in ostalih izdelkov, vseh pomožnih sredstev za delo, čiščenja prostorov in odstranitve odpadkov in embalaže, morebitnih popravil poškodb na objektu, povzročenih pri izvedbi predmeta pogodbe,  morebitni ostali stroški, ki niso posebej specificirani, so pa potrebni za dokončanje montaže opreme), popuste in rabate, razen davka na dodano vrednost. </t>
  </si>
  <si>
    <t xml:space="preserve">Popisi so narejeni tako, da se preko vpisanih formul avtomatsko preračunavajo zneski posameznih postavk. Celice v popisih so zaklenjene. Odklenjene so le tiste celice, kjer se vpisuje cena na enoto mere, podatki o ponudniku, št. Ponudbe in proizvajalec ivernih plošč.</t>
  </si>
  <si>
    <t xml:space="preserve">Ponudnike opozarjamo, da morajo biti pri pripravi ponudbe pozorni na besedilo celic v popisih, saj se lahko zgodi, da celotno besedilo opisa postavke ni razvidno v celoti in se razkrije šele, ko se na celico klikne. V kolikor pri tolmačenju ponudbe nastane dvom o obsegu besedila v celici se za presojo upošteva celotno besedilo celice elektronskega popisa.</t>
  </si>
  <si>
    <t xml:space="preserve">IZJAVA</t>
  </si>
  <si>
    <t xml:space="preserve">Spodaj podpisani pooblaščeni predstavnik ponudnika izjavljam, da ponujamo pohištveno opremo, ki v celoti ustreza vsem tehničnim zahtevam, navedenm v tem obrazcu. </t>
  </si>
  <si>
    <t xml:space="preserve">Podpis:</t>
  </si>
  <si>
    <t xml:space="preserve">Kraj in datum: ___________________________</t>
  </si>
  <si>
    <t xml:space="preserve">OBR-2.2</t>
  </si>
  <si>
    <t xml:space="preserve">Številka ponudbe :   </t>
  </si>
  <si>
    <t xml:space="preserve">PREDRAČUN ZA SKLOP 2</t>
  </si>
  <si>
    <t xml:space="preserve">NABAVA STOLOV</t>
  </si>
  <si>
    <t xml:space="preserve">1. PISARNIŠKI VRTLJIVI STOLI (S1):</t>
  </si>
  <si>
    <t xml:space="preserve">1.1 Pisarniški stol mora biti višinsko nastavljiv, vrtljiv, imeti mora kovinsko kromirano ogrodje ter mora biti ergonomsko oblikovan</t>
  </si>
  <si>
    <t xml:space="preserve">1.2 Podnožje: petkrako kovinsko kromirano podnožje na gumijastih oz. gumiranih kolesih za trdo podlago</t>
  </si>
  <si>
    <t xml:space="preserve">1.3 Mehanizem: dvižni SINHRO MEHANIZEM Z DVEMA ROČICAMA: možnost nastavitve oz. fikasiranja naslona in sedeža v več pozicijah, imeti mora možnost reguliranja trdote nagiba naslona (tenzije) glede na težo uporabnika  (Opis SINHRO MEHANIZMA Z DVEMA ROČICAMA: s prvo ročico se uravnava višina sedišča, z drugo ročico se stol sprosti v nihajoč položaj z možnostjo nastavitve  oz. fiksiranja naslona in sedeža v več pozicijah, sedež in naslon se nagibata hkrati oz. sočasno)</t>
  </si>
  <si>
    <t xml:space="preserve">1.4 Naslon: visok hrbni naslon višine vsaj 50 cm, hrbtni naslon mora biti višinsko nastavljiv in ergonomske oblike, </t>
  </si>
  <si>
    <t xml:space="preserve">1.5 Sedalo: Osnova sedeža stola mora biti lesena vezana plošča, obložena s peno in oblazinjena</t>
  </si>
  <si>
    <t xml:space="preserve">1.6 Oblazinjenje: Sedež in naslon morata biti obložena s peno in oblazinjena</t>
  </si>
  <si>
    <t xml:space="preserve">1.7 Material oblazinjenja: tkanina ali umetno usnje (zahtevan material oblazinjenja je razviden iz opisa v tabeli), možnost izbora različnih barv materiala za oblazinjenje</t>
  </si>
  <si>
    <t xml:space="preserve">1.8 Opirala za roke: opirala za roke morajo biti iz plastike (lahko so dodatno oblazinjena) in višinsko nastavljiva na kovinsem nosilcu</t>
  </si>
  <si>
    <t xml:space="preserve">1.9 Stoli morajo biti dobavljivi tudi brez ročnih opiral (v kolikor bodo pri izvajanju okvirnega sporazuma zahtevani stoli brez opiral bo to razvidno iz zahtev v tabeli)</t>
  </si>
  <si>
    <t xml:space="preserve">2.0 Stol mora imeti ustrezno ES izjavo o skladnosti</t>
  </si>
  <si>
    <t xml:space="preserve">Zahtevana garancija za stole: 5 let</t>
  </si>
  <si>
    <t xml:space="preserve">Slika stola je simbolična.</t>
  </si>
  <si>
    <t xml:space="preserve">2. KONFERENČNI STOL NA KOVINSKIH NOGAH (S6):</t>
  </si>
  <si>
    <t xml:space="preserve">Sedalo in naslon morata biti iz vezane lesene plošče, finalna obdelava stola: lakiran les</t>
  </si>
  <si>
    <t xml:space="preserve">Ogrodje stola: kovinsko-kromirano</t>
  </si>
  <si>
    <t xml:space="preserve">brez rokonaslonov</t>
  </si>
  <si>
    <t xml:space="preserve">1. KONFERENČNI STOL NA KOVINSKIH NOGAH - OBLAZINJEN (S5):</t>
  </si>
  <si>
    <t xml:space="preserve">Sedalo in naslon stola morata biti iz vezane lesene plošče</t>
  </si>
  <si>
    <t xml:space="preserve">Sedalo in naslon stola morata biti oblazinjena s peno in tkanino ali umetnim usnjem  (vrsta zahtevanega oblazinjena je razvidna iz zahtev v tabeli)</t>
  </si>
  <si>
    <t xml:space="preserve">možnost izbora različnih barv materiala za oblazinjenje</t>
  </si>
  <si>
    <t xml:space="preserve">stol mora biti dobavljiv z ali brez rokonaslonov (zahteve glede rokonaslonov so razvidne iz spodnje tabele)</t>
  </si>
  <si>
    <t xml:space="preserve">Slika stola je simbolična. </t>
  </si>
  <si>
    <t xml:space="preserve">PREDRAČUN</t>
  </si>
  <si>
    <t xml:space="preserve">EM</t>
  </si>
  <si>
    <t xml:space="preserve">KOLIČINA</t>
  </si>
  <si>
    <t xml:space="preserve">Cena/kos</t>
  </si>
  <si>
    <t xml:space="preserve">Znesek</t>
  </si>
  <si>
    <t xml:space="preserve">brez DDV</t>
  </si>
  <si>
    <t xml:space="preserve">S-1</t>
  </si>
  <si>
    <t xml:space="preserve">PISARNIŠKI  VRTLJIVI STOL v skladu z zahtevami</t>
  </si>
  <si>
    <t xml:space="preserve">kos</t>
  </si>
  <si>
    <t xml:space="preserve">Material oblazinjenja: tkanina (kotn npr. MERCIS-LINO) , Barva: po izbiri projektanta</t>
  </si>
  <si>
    <t xml:space="preserve">Rokonasloni: DA</t>
  </si>
  <si>
    <t xml:space="preserve">Rokonasloni: NE</t>
  </si>
  <si>
    <t xml:space="preserve">S-5</t>
  </si>
  <si>
    <t xml:space="preserve">KONFERENČNI STOL NA KOVINSKIH NOGAH - OBLAZIINJEN</t>
  </si>
  <si>
    <t xml:space="preserve">S-6</t>
  </si>
  <si>
    <t xml:space="preserve">KONFERENČNI STOL NA KOVINSKIH NOGAH </t>
  </si>
  <si>
    <t xml:space="preserve">Sedalo in naslon: iz vezane lesene plošče (lakirano)</t>
  </si>
  <si>
    <t xml:space="preserve">Podatki o proizvajalcih in tipih ponujenih stolov:</t>
  </si>
  <si>
    <t xml:space="preserve">Oprema:</t>
  </si>
  <si>
    <t xml:space="preserve">Proizvajalec:</t>
  </si>
  <si>
    <t xml:space="preserve">Tip. opreme ali št. artikla</t>
  </si>
  <si>
    <t xml:space="preserve">PISARNIŠKI  VRTLJIVI STOL</t>
  </si>
  <si>
    <r>
      <rPr>
        <sz val="11"/>
        <rFont val="Arial"/>
        <family val="2"/>
        <charset val="238"/>
      </rPr>
      <t xml:space="preserve">Ponudnik mora za navedeno opremo v predhodni tabeli navesti </t>
    </r>
    <r>
      <rPr>
        <u val="single"/>
        <sz val="11"/>
        <rFont val="Arial"/>
        <family val="2"/>
        <charset val="238"/>
      </rPr>
      <t xml:space="preserve">tip ponujene opreme in ime proizvajalca;</t>
    </r>
  </si>
  <si>
    <r>
      <rPr>
        <sz val="11"/>
        <rFont val="Arial"/>
        <family val="2"/>
        <charset val="238"/>
      </rPr>
      <t xml:space="preserve">Ponudnik mora za ponujeno opremo </t>
    </r>
    <r>
      <rPr>
        <u val="single"/>
        <sz val="11"/>
        <rFont val="Arial"/>
        <family val="2"/>
        <charset val="238"/>
      </rPr>
      <t xml:space="preserve">predložiti tehnično dokumentacijo</t>
    </r>
    <r>
      <rPr>
        <sz val="11"/>
        <rFont val="Arial"/>
        <family val="2"/>
        <charset val="238"/>
      </rPr>
      <t xml:space="preserve"> (prospektni material, katalogi, tehnični opisi, …) v slovenskem ali angleškem jeziku, iz katere bo nedvoumno razvidno, </t>
    </r>
    <r>
      <rPr>
        <u val="single"/>
        <sz val="11"/>
        <rFont val="Arial"/>
        <family val="2"/>
        <charset val="238"/>
      </rPr>
      <t xml:space="preserve">da ponujena oprema izpolnjuje vse tehnične zahteve</t>
    </r>
    <r>
      <rPr>
        <sz val="11"/>
        <rFont val="Arial"/>
        <family val="2"/>
        <charset val="238"/>
      </rPr>
      <t xml:space="preserve">; Ponudnik mora v priloženi dokumentaciji označiti blago, ki ga ponujajo na tem javnem naročilu.</t>
    </r>
  </si>
  <si>
    <t xml:space="preserve">3.</t>
  </si>
  <si>
    <t xml:space="preserve">Vse postavke v tem obrazcu morajo biti izpolnjene s cenami in vrednostmi brez DDV. Te cene in vrednosti morajo vsebovati vse stroške (carinske, prevozne, špediterske, stroške dobave, montaže, odvoza embalaže, ter morebitne druge stroške), popuste in rabate, razen davka na dodano vrednost. </t>
  </si>
  <si>
    <t xml:space="preserve">4.</t>
  </si>
  <si>
    <t xml:space="preserve">Popisi so narejeni tako, da se preko vpisanih formul avtomatsko preračunavajo zneski posameznih postavk. Celice v popisih so zaklenjene. Odklenjene so le tiste celice, kjer se vpisuje cena na enoto mere, podatki o ponudniku, št. ponudbe ter proizvajalci in tipi ponujene opreme.</t>
  </si>
  <si>
    <t xml:space="preserve">5.</t>
  </si>
  <si>
    <t xml:space="preserve">OBR-2.3</t>
  </si>
  <si>
    <t xml:space="preserve">Naziv: </t>
  </si>
  <si>
    <t xml:space="preserve">PREDRAČUN ZA SKLOP 3</t>
  </si>
  <si>
    <t xml:space="preserve">NABAVA OBLAZINJENEGA POHIŠTVA</t>
  </si>
  <si>
    <t xml:space="preserve">1. KAVČ TROSED S STRANICAMA  in ODSTRANLJIVIM HRBTNIM NASLONOM (S10):</t>
  </si>
  <si>
    <t xml:space="preserve">Kot. npr. model EMMA, proizvajalca Tapetništvo Žele d.o.o. enakovredno</t>
  </si>
  <si>
    <t xml:space="preserve">Oblazinjenje:  tkanina (kotn npr. MERCIS-LINO) , Barva: po izbiri projektanta</t>
  </si>
  <si>
    <t xml:space="preserve">Slika je simbolična. </t>
  </si>
  <si>
    <t xml:space="preserve">S-10</t>
  </si>
  <si>
    <t xml:space="preserve">KAVČ TROSDED S STRANICAMA in ODSTRANLJIVIM HRBTNIM NASLONOM (Kot. npr. model EMMA, proizvajalca Tapetništvo žele d.o.o.</t>
  </si>
  <si>
    <t xml:space="preserve">Material oblazinjenja: tkanina (kot npr. MERCIS-LINO) , Barva: po izbiri projektanta</t>
  </si>
  <si>
    <t xml:space="preserve">Dimenzije: DOLŽINA:  210 do 220 cm (notranja mera) + širina stranic , ŠIRINA: 90 do 100 cm</t>
  </si>
  <si>
    <t xml:space="preserve">KAVČ TROSED S STRANICAMA  in ODSTRANLJIVIM HRBTNIM NASLONOM</t>
  </si>
  <si>
    <t xml:space="preserve">Naročnik je pri opremi  navedel proizvajalca in tip opreme izključno z namenom, da se določi zahtevana raven kakovosti. V ponudbi  lahko ponudite tudi opremo drugih proizvajalcev, vendar mora biti le ta tehnično najmanj enakovredna navedeni opremi in ustreznih dimenzij.</t>
  </si>
  <si>
    <t xml:space="preserve">Ponudnik mora v predhodni tabeli navesti naziv proizvajalca in tip ponujene opreme. </t>
  </si>
  <si>
    <r>
      <rPr>
        <b val="true"/>
        <sz val="11"/>
        <rFont val="Arial"/>
        <family val="2"/>
        <charset val="238"/>
      </rPr>
      <t xml:space="preserve">Opomba: </t>
    </r>
    <r>
      <rPr>
        <sz val="11"/>
        <rFont val="Arial"/>
        <family val="2"/>
        <charset val="238"/>
      </rPr>
      <t xml:space="preserve">V primeru, da ponudnik ponuja opremo tip in  proizvajalca, ki je naveden v predhodni tabeli, ponudniku ni potrebno na označeno mesto vpisovati proizvajalca in tip ponujene opreme.</t>
    </r>
  </si>
  <si>
    <t xml:space="preserve">Ponudnik mora za ponujeno opremo predložiti tehnično dokumentacijo (prospektni material, katalogi, tehnični opisi  …) v slovenskem ali angleškem jeziku, iz katere bo nedvoumno razvidno, da ponujena oprema izpolnjuje zahteve naročnika. Ponudnik mora v priloženi dokumentaciji označiti blago, ki ga ponujajo na tem javnem naročilu.</t>
  </si>
  <si>
    <r>
      <rPr>
        <b val="true"/>
        <sz val="11"/>
        <rFont val="Arial"/>
        <family val="2"/>
        <charset val="238"/>
      </rPr>
      <t xml:space="preserve">Opomba: </t>
    </r>
    <r>
      <rPr>
        <sz val="11"/>
        <rFont val="Arial"/>
        <family val="2"/>
        <charset val="238"/>
      </rPr>
      <t xml:space="preserve">V primeru, da ponudnik ponuja opremo proizvajalca in tipa, ki je naveden v predhodni tabeli ponudniku ni treba za ponujeno opremo predložiti tehnične dokumentacije.</t>
    </r>
  </si>
  <si>
    <t xml:space="preserve">Vse postavke v tem obrazcu morajo biti izpolnjene s cenami in vrednostmi brez DDV. Te cene in vrednosti morajo vsebovati vse stroške (carinske, prevozne, špediterske, stroške dobave, montaže, odvoza embalaže, zaključnega čiščenja ter morebitne druge stroške), popuste in rabate, razen davka na dodano vrednost. </t>
  </si>
  <si>
    <t xml:space="preserve">6.</t>
  </si>
</sst>
</file>

<file path=xl/styles.xml><?xml version="1.0" encoding="utf-8"?>
<styleSheet xmlns="http://schemas.openxmlformats.org/spreadsheetml/2006/main">
  <numFmts count="5">
    <numFmt numFmtId="164" formatCode="General"/>
    <numFmt numFmtId="165" formatCode="_-* #,##0\ _S_I_T_-;\-* #,##0\ _S_I_T_-;_-* &quot;- &quot;_S_I_T_-;_-@_-"/>
    <numFmt numFmtId="166" formatCode="#,##0.00"/>
    <numFmt numFmtId="167" formatCode="0.00"/>
    <numFmt numFmtId="168" formatCode="#,##0.00\ _€"/>
  </numFmts>
  <fonts count="39">
    <font>
      <sz val="10"/>
      <name val="Arial CE"/>
      <family val="0"/>
      <charset val="238"/>
    </font>
    <font>
      <sz val="10"/>
      <name val="Arial"/>
      <family val="0"/>
    </font>
    <font>
      <sz val="10"/>
      <name val="Arial"/>
      <family val="0"/>
    </font>
    <font>
      <sz val="10"/>
      <name val="Arial"/>
      <family val="0"/>
    </font>
    <font>
      <sz val="10"/>
      <name val="Arial"/>
      <family val="2"/>
      <charset val="238"/>
    </font>
    <font>
      <b val="true"/>
      <sz val="14"/>
      <name val="Arial CE"/>
      <family val="0"/>
      <charset val="238"/>
    </font>
    <font>
      <sz val="11"/>
      <name val="Arial CE"/>
      <family val="0"/>
      <charset val="238"/>
    </font>
    <font>
      <b val="true"/>
      <sz val="11"/>
      <name val="Arial CE"/>
      <family val="0"/>
      <charset val="238"/>
    </font>
    <font>
      <b val="true"/>
      <sz val="16"/>
      <name val="Arial CE"/>
      <family val="0"/>
      <charset val="238"/>
    </font>
    <font>
      <b val="true"/>
      <sz val="18"/>
      <name val="Arial"/>
      <family val="2"/>
      <charset val="238"/>
    </font>
    <font>
      <b val="true"/>
      <sz val="10"/>
      <name val="Arial"/>
      <family val="2"/>
      <charset val="238"/>
    </font>
    <font>
      <sz val="8"/>
      <name val="Arial"/>
      <family val="2"/>
      <charset val="238"/>
    </font>
    <font>
      <sz val="11"/>
      <name val="Arial"/>
      <family val="2"/>
      <charset val="238"/>
    </font>
    <font>
      <sz val="11"/>
      <name val="Arial CE"/>
      <family val="2"/>
      <charset val="238"/>
    </font>
    <font>
      <sz val="10"/>
      <name val="Arial CE"/>
      <family val="2"/>
      <charset val="238"/>
    </font>
    <font>
      <sz val="11"/>
      <name val="Arial"/>
      <family val="2"/>
    </font>
    <font>
      <b val="true"/>
      <u val="single"/>
      <sz val="10"/>
      <name val="Arial CE"/>
      <family val="0"/>
      <charset val="238"/>
    </font>
    <font>
      <b val="true"/>
      <sz val="10"/>
      <name val="Arial CE"/>
      <family val="0"/>
      <charset val="238"/>
    </font>
    <font>
      <b val="true"/>
      <sz val="10"/>
      <name val="Aharoni"/>
      <family val="0"/>
      <charset val="177"/>
    </font>
    <font>
      <sz val="16"/>
      <name val="Arial CE"/>
      <family val="0"/>
      <charset val="238"/>
    </font>
    <font>
      <b val="true"/>
      <sz val="8"/>
      <name val="Arial"/>
      <family val="2"/>
      <charset val="238"/>
    </font>
    <font>
      <sz val="8"/>
      <name val="Arial CE"/>
      <family val="0"/>
      <charset val="238"/>
    </font>
    <font>
      <b val="true"/>
      <sz val="10"/>
      <name val="Arial CE"/>
      <family val="2"/>
      <charset val="238"/>
    </font>
    <font>
      <b val="true"/>
      <sz val="12"/>
      <name val="Arial"/>
      <family val="2"/>
      <charset val="238"/>
    </font>
    <font>
      <b val="true"/>
      <sz val="11"/>
      <name val="Arial"/>
      <family val="2"/>
      <charset val="238"/>
    </font>
    <font>
      <b val="true"/>
      <sz val="12"/>
      <name val="Arial CE"/>
      <family val="2"/>
      <charset val="238"/>
    </font>
    <font>
      <sz val="12"/>
      <name val="Arial CE"/>
      <family val="0"/>
      <charset val="238"/>
    </font>
    <font>
      <sz val="14"/>
      <name val="Arial CE"/>
      <family val="0"/>
      <charset val="238"/>
    </font>
    <font>
      <b val="true"/>
      <u val="single"/>
      <sz val="8"/>
      <name val="Arial"/>
      <family val="2"/>
      <charset val="238"/>
    </font>
    <font>
      <sz val="14"/>
      <name val="Arial"/>
      <family val="2"/>
      <charset val="238"/>
    </font>
    <font>
      <b val="true"/>
      <sz val="16"/>
      <name val="Arial"/>
      <family val="2"/>
      <charset val="238"/>
    </font>
    <font>
      <sz val="7.5"/>
      <color rgb="FF000000"/>
      <name val="Arial"/>
      <family val="2"/>
      <charset val="238"/>
    </font>
    <font>
      <b val="true"/>
      <sz val="18"/>
      <name val="Arial CE"/>
      <family val="0"/>
      <charset val="238"/>
    </font>
    <font>
      <b val="true"/>
      <sz val="14"/>
      <name val="Arial"/>
      <family val="2"/>
      <charset val="238"/>
    </font>
    <font>
      <b val="true"/>
      <sz val="20"/>
      <name val="Arial"/>
      <family val="2"/>
      <charset val="238"/>
    </font>
    <font>
      <b val="true"/>
      <sz val="20"/>
      <name val="Arial CE"/>
      <family val="0"/>
      <charset val="238"/>
    </font>
    <font>
      <b val="true"/>
      <sz val="14"/>
      <name val="Arial CE"/>
      <family val="2"/>
      <charset val="238"/>
    </font>
    <font>
      <u val="single"/>
      <sz val="11"/>
      <name val="Arial"/>
      <family val="2"/>
      <charset val="238"/>
    </font>
    <font>
      <sz val="8"/>
      <name val="Arial"/>
      <family val="2"/>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top/>
      <bottom style="mediu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medium"/>
      <bottom style="mediu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top"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5" fontId="10" fillId="0" borderId="0" xfId="16" applyFont="true" applyBorder="true" applyAlignment="true" applyProtection="true">
      <alignment horizontal="left" vertical="bottom" textRotation="0" wrapText="false" indent="0" shrinkToFit="false"/>
      <protection locked="true" hidden="false"/>
    </xf>
    <xf numFmtId="165" fontId="9" fillId="0" borderId="0" xfId="16" applyFont="true" applyBorder="true" applyAlignment="true" applyProtection="true">
      <alignment horizontal="center" vertical="bottom" textRotation="0" wrapText="false" indent="0" shrinkToFit="false"/>
      <protection locked="true" hidden="false"/>
    </xf>
    <xf numFmtId="165" fontId="10" fillId="0" borderId="0" xfId="16" applyFont="true" applyBorder="true" applyAlignment="true" applyProtection="true">
      <alignment horizontal="center"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0" fillId="0" borderId="0" xfId="16"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fals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17" fillId="0" borderId="2" xfId="0" applyFont="true" applyBorder="true" applyAlignment="true" applyProtection="true">
      <alignment horizontal="center" vertical="bottom" textRotation="0" wrapText="false" indent="0" shrinkToFit="false"/>
      <protection locked="true" hidden="false"/>
    </xf>
    <xf numFmtId="165" fontId="20" fillId="0" borderId="3" xfId="16" applyFont="true" applyBorder="true" applyAlignment="true" applyProtection="true">
      <alignment horizontal="center" vertical="top" textRotation="0" wrapText="false" indent="0" shrinkToFit="false"/>
      <protection locked="true" hidden="false"/>
    </xf>
    <xf numFmtId="165" fontId="20" fillId="0" borderId="3" xfId="16" applyFont="true" applyBorder="true" applyAlignment="true" applyProtection="true">
      <alignment horizontal="center" vertical="bottom" textRotation="0" wrapText="false" indent="0" shrinkToFit="false"/>
      <protection locked="true" hidden="false"/>
    </xf>
    <xf numFmtId="165" fontId="20" fillId="0" borderId="4" xfId="16" applyFont="true" applyBorder="true" applyAlignment="true" applyProtection="true">
      <alignment horizontal="general" vertical="bottom" textRotation="0" wrapText="false" indent="0" shrinkToFit="false"/>
      <protection locked="true" hidden="false"/>
    </xf>
    <xf numFmtId="165" fontId="20" fillId="0" borderId="3" xfId="16"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0" fillId="0" borderId="5" xfId="16" applyFont="true" applyBorder="true" applyAlignment="true" applyProtection="true">
      <alignment horizontal="center" vertical="top" textRotation="0" wrapText="false" indent="0" shrinkToFit="false"/>
      <protection locked="true" hidden="false"/>
    </xf>
    <xf numFmtId="165" fontId="20" fillId="0" borderId="5" xfId="16" applyFont="true" applyBorder="true" applyAlignment="true" applyProtection="true">
      <alignment horizontal="center" vertical="bottom" textRotation="0" wrapText="false" indent="0" shrinkToFit="false"/>
      <protection locked="true" hidden="false"/>
    </xf>
    <xf numFmtId="165" fontId="20" fillId="0" borderId="5" xfId="16" applyFont="true" applyBorder="true" applyAlignment="true" applyProtection="true">
      <alignment horizontal="right"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true">
      <alignment horizontal="left" vertical="top" textRotation="0" wrapText="false" indent="0" shrinkToFit="false"/>
      <protection locked="true" hidden="false"/>
    </xf>
    <xf numFmtId="164" fontId="11" fillId="0" borderId="7" xfId="0" applyFont="true" applyBorder="true" applyAlignment="true" applyProtection="true">
      <alignment horizontal="left" vertical="bottom" textRotation="0" wrapText="false" indent="0" shrinkToFit="false"/>
      <protection locked="true" hidden="false"/>
    </xf>
    <xf numFmtId="165" fontId="10" fillId="0" borderId="7" xfId="16" applyFont="true" applyBorder="true" applyAlignment="true" applyProtection="true">
      <alignment horizontal="left" vertical="bottom" textRotation="0" wrapText="false" indent="0" shrinkToFit="false"/>
      <protection locked="true" hidden="false"/>
    </xf>
    <xf numFmtId="164" fontId="11"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6" fontId="22" fillId="0" borderId="7" xfId="0" applyFont="true" applyBorder="true" applyAlignment="true" applyProtection="true">
      <alignment horizontal="righ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top" textRotation="0" wrapText="tru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4" fontId="11" fillId="0" borderId="10" xfId="0" applyFont="true" applyBorder="true" applyAlignment="true" applyProtection="true">
      <alignment horizontal="right" vertical="bottom" textRotation="0" wrapText="fals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true" hidden="false"/>
    </xf>
    <xf numFmtId="166" fontId="11" fillId="2" borderId="11" xfId="0" applyFont="true" applyBorder="true" applyAlignment="true" applyProtection="true">
      <alignment horizontal="center" vertical="bottom" textRotation="0" wrapText="false" indent="0" shrinkToFit="false"/>
      <protection locked="false" hidden="false"/>
    </xf>
    <xf numFmtId="166" fontId="11"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top" textRotation="0" wrapText="true" indent="0" shrinkToFit="false"/>
      <protection locked="true" hidden="false"/>
    </xf>
    <xf numFmtId="164" fontId="0" fillId="0" borderId="10" xfId="0" applyFont="true" applyBorder="true" applyAlignment="fals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left" vertical="top" textRotation="0" wrapText="true" indent="0" shrinkToFit="false"/>
      <protection locked="true" hidden="false"/>
    </xf>
    <xf numFmtId="164" fontId="11" fillId="0" borderId="2" xfId="0" applyFont="true" applyBorder="true" applyAlignment="true" applyProtection="true">
      <alignment horizontal="center" vertical="bottom" textRotation="0" wrapText="false" indent="0" shrinkToFit="false"/>
      <protection locked="true" hidden="false"/>
    </xf>
    <xf numFmtId="164" fontId="11" fillId="0" borderId="13"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center" vertical="bottom" textRotation="0" wrapText="false" indent="0" shrinkToFit="false"/>
      <protection locked="true" hidden="false"/>
    </xf>
    <xf numFmtId="164" fontId="11" fillId="0" borderId="8" xfId="0" applyFont="true" applyBorder="true" applyAlignment="true" applyProtection="true">
      <alignment horizontal="center" vertical="top" textRotation="0" wrapText="false" indent="0" shrinkToFit="false"/>
      <protection locked="true" hidden="false"/>
    </xf>
    <xf numFmtId="164" fontId="11" fillId="0" borderId="3" xfId="0" applyFont="true" applyBorder="true" applyAlignment="true" applyProtection="true">
      <alignment horizontal="left" vertical="top" textRotation="0" wrapText="true" indent="0" shrinkToFit="false"/>
      <protection locked="true" hidden="false"/>
    </xf>
    <xf numFmtId="164" fontId="11" fillId="0" borderId="14" xfId="0" applyFont="true" applyBorder="true" applyAlignment="true" applyProtection="true">
      <alignment horizontal="center" vertical="bottom" textRotation="0" wrapText="false" indent="0" shrinkToFit="false"/>
      <protection locked="true" hidden="false"/>
    </xf>
    <xf numFmtId="164" fontId="11" fillId="0" borderId="3" xfId="0" applyFont="true" applyBorder="true" applyAlignment="true" applyProtection="true">
      <alignment horizontal="center" vertical="bottom" textRotation="0" wrapText="false" indent="0" shrinkToFit="false"/>
      <protection locked="true" hidden="false"/>
    </xf>
    <xf numFmtId="164" fontId="11" fillId="0" borderId="15" xfId="0" applyFont="true" applyBorder="true" applyAlignment="true" applyProtection="true">
      <alignment horizontal="center" vertical="bottom" textRotation="0" wrapText="false" indent="0" shrinkToFit="false"/>
      <protection locked="true" hidden="false"/>
    </xf>
    <xf numFmtId="166" fontId="11" fillId="2" borderId="8"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11" fillId="0" borderId="17" xfId="0"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20" fillId="0" borderId="7" xfId="16" applyFont="true" applyBorder="true" applyAlignment="true" applyProtection="true">
      <alignment horizontal="center" vertical="top" textRotation="0" wrapText="false" indent="0" shrinkToFit="false"/>
      <protection locked="true" hidden="false"/>
    </xf>
    <xf numFmtId="164" fontId="10" fillId="0" borderId="18" xfId="20" applyFont="true" applyBorder="true" applyAlignment="true" applyProtection="true">
      <alignment horizontal="left" vertical="top" textRotation="0" wrapText="true" indent="0" shrinkToFit="false"/>
      <protection locked="true" hidden="false"/>
    </xf>
    <xf numFmtId="165" fontId="20" fillId="0" borderId="7" xfId="16" applyFont="true" applyBorder="true" applyAlignment="true" applyProtection="true">
      <alignment horizontal="center"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5" fontId="20" fillId="0" borderId="0" xfId="16" applyFont="true" applyBorder="true" applyAlignment="true" applyProtection="true">
      <alignment horizontal="center" vertical="top" textRotation="0" wrapText="false" indent="0" shrinkToFit="false"/>
      <protection locked="true" hidden="false"/>
    </xf>
    <xf numFmtId="165" fontId="20" fillId="0" borderId="0" xfId="16" applyFont="true" applyBorder="true" applyAlignment="true" applyProtection="true">
      <alignment horizontal="left" vertical="top" textRotation="0" wrapText="true" indent="0" shrinkToFit="false"/>
      <protection locked="true" hidden="false"/>
    </xf>
    <xf numFmtId="165" fontId="20" fillId="0" borderId="0" xfId="16" applyFont="true" applyBorder="true" applyAlignment="true" applyProtection="true">
      <alignment horizontal="center" vertical="bottom" textRotation="0" wrapText="false" indent="0" shrinkToFit="false"/>
      <protection locked="true" hidden="false"/>
    </xf>
    <xf numFmtId="165" fontId="20" fillId="0" borderId="0" xfId="16"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true">
      <alignment horizontal="left" vertical="top" textRotation="0" wrapText="true" indent="0" shrinkToFit="false"/>
      <protection locked="true" hidden="false"/>
    </xf>
    <xf numFmtId="164" fontId="11" fillId="0" borderId="14" xfId="0" applyFont="true" applyBorder="true" applyAlignment="true" applyProtection="true">
      <alignment horizontal="center" vertical="bottom"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true" hidden="false"/>
    </xf>
    <xf numFmtId="164" fontId="11" fillId="0" borderId="19" xfId="0" applyFont="true" applyBorder="true" applyAlignment="true" applyProtection="true">
      <alignment horizontal="right"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6" fontId="11" fillId="2" borderId="1" xfId="0" applyFont="true" applyBorder="true" applyAlignment="true" applyProtection="true">
      <alignment horizontal="center" vertical="bottom" textRotation="0" wrapText="false" indent="0" shrinkToFit="false"/>
      <protection locked="false" hidden="false"/>
    </xf>
    <xf numFmtId="164" fontId="11" fillId="0" borderId="2" xfId="0" applyFont="true" applyBorder="true" applyAlignment="true" applyProtection="true">
      <alignment horizontal="center" vertical="bottom" textRotation="0" wrapText="false" indent="0" shrinkToFit="false"/>
      <protection locked="true" hidden="false"/>
    </xf>
    <xf numFmtId="164" fontId="11" fillId="0" borderId="17"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true" applyProtection="true">
      <alignment horizontal="center"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6" fontId="22" fillId="0" borderId="0" xfId="0" applyFont="true" applyBorder="true" applyAlignment="true" applyProtection="true">
      <alignment horizontal="right" vertical="bottom" textRotation="0" wrapText="false" indent="0" shrinkToFit="false"/>
      <protection locked="true" hidden="false"/>
    </xf>
    <xf numFmtId="164" fontId="11" fillId="0" borderId="12" xfId="0" applyFont="true" applyBorder="true" applyAlignment="true" applyProtection="true">
      <alignment horizontal="center" vertical="bottom" textRotation="0" wrapText="false" indent="0" shrinkToFit="false"/>
      <protection locked="true" hidden="false"/>
    </xf>
    <xf numFmtId="166" fontId="11" fillId="2" borderId="13" xfId="0" applyFont="true" applyBorder="true" applyAlignment="true" applyProtection="true">
      <alignment horizontal="center" vertical="bottom" textRotation="0" wrapText="false" indent="0" shrinkToFit="false"/>
      <protection locked="false" hidden="false"/>
    </xf>
    <xf numFmtId="166" fontId="11" fillId="0" borderId="12" xfId="0" applyFont="true" applyBorder="true" applyAlignment="true" applyProtection="true">
      <alignment horizontal="right"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4" fontId="0" fillId="0" borderId="13" xfId="0" applyFont="true" applyBorder="true" applyAlignment="false" applyProtection="true">
      <alignment horizontal="general" vertical="bottom" textRotation="0" wrapText="false" indent="0" shrinkToFit="false"/>
      <protection locked="true" hidden="false"/>
    </xf>
    <xf numFmtId="164" fontId="11" fillId="0" borderId="19"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center" vertical="top" textRotation="0" wrapText="false" indent="0" shrinkToFit="false"/>
      <protection locked="true" hidden="false"/>
    </xf>
    <xf numFmtId="164" fontId="11" fillId="0" borderId="14" xfId="0" applyFont="true" applyBorder="true" applyAlignment="true" applyProtection="true">
      <alignment horizontal="left" vertical="top" textRotation="0" wrapText="true" indent="0" shrinkToFit="false"/>
      <protection locked="true" hidden="false"/>
    </xf>
    <xf numFmtId="164" fontId="11" fillId="0" borderId="3" xfId="0" applyFont="true" applyBorder="true" applyAlignment="true" applyProtection="true">
      <alignment horizontal="center" vertical="bottom" textRotation="0" wrapText="false" indent="0" shrinkToFit="false"/>
      <protection locked="true" hidden="false"/>
    </xf>
    <xf numFmtId="164" fontId="11" fillId="0" borderId="2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2" xfId="0" applyFont="true" applyBorder="true" applyAlignment="true" applyProtection="true">
      <alignment horizontal="left" vertical="top" textRotation="0" wrapText="true" indent="0" shrinkToFit="false"/>
      <protection locked="true" hidden="false"/>
    </xf>
    <xf numFmtId="164" fontId="11" fillId="0" borderId="3" xfId="0" applyFont="true" applyBorder="true" applyAlignment="true" applyProtection="true">
      <alignment horizontal="center" vertical="top" textRotation="0" wrapText="false" indent="0" shrinkToFit="false"/>
      <protection locked="true" hidden="false"/>
    </xf>
    <xf numFmtId="164" fontId="11" fillId="0" borderId="14" xfId="0" applyFont="true" applyBorder="true" applyAlignment="true" applyProtection="true">
      <alignment horizontal="left" vertical="top" textRotation="0" wrapText="true" indent="0" shrinkToFit="false"/>
      <protection locked="true" hidden="false"/>
    </xf>
    <xf numFmtId="166" fontId="11" fillId="2" borderId="19" xfId="0" applyFont="true" applyBorder="true" applyAlignment="true" applyProtection="true">
      <alignment horizontal="center" vertical="bottom" textRotation="0" wrapText="false" indent="0" shrinkToFit="false"/>
      <protection locked="false" hidden="false"/>
    </xf>
    <xf numFmtId="166" fontId="11" fillId="0" borderId="3"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11" fillId="0" borderId="9" xfId="0" applyFont="true" applyBorder="true" applyAlignment="true" applyProtection="true">
      <alignment horizontal="center" vertical="top"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6" fontId="11" fillId="2" borderId="10" xfId="0" applyFont="true" applyBorder="true" applyAlignment="true" applyProtection="true">
      <alignment horizontal="center" vertical="bottom" textRotation="0" wrapText="false" indent="0" shrinkToFit="false"/>
      <protection locked="true" hidden="false"/>
    </xf>
    <xf numFmtId="166" fontId="11" fillId="0" borderId="9" xfId="0" applyFont="true" applyBorder="true" applyAlignment="true" applyProtection="true">
      <alignment horizontal="right" vertical="bottom" textRotation="0" wrapText="false" indent="0" shrinkToFit="false"/>
      <protection locked="true" hidden="false"/>
    </xf>
    <xf numFmtId="164" fontId="11" fillId="0" borderId="4"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left" vertical="top" textRotation="0" wrapText="true" indent="0" shrinkToFit="false"/>
      <protection locked="true" hidden="false"/>
    </xf>
    <xf numFmtId="164" fontId="0" fillId="0" borderId="12" xfId="0" applyFont="true" applyBorder="true" applyAlignment="false" applyProtection="true">
      <alignment horizontal="general"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tru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0" fillId="0" borderId="13" xfId="0" applyFont="true" applyBorder="true" applyAlignment="false" applyProtection="true">
      <alignment horizontal="general" vertical="bottom" textRotation="0" wrapText="false" indent="0" shrinkToFit="false"/>
      <protection locked="true" hidden="false"/>
    </xf>
    <xf numFmtId="164" fontId="11" fillId="0" borderId="3" xfId="0" applyFont="true" applyBorder="true" applyAlignment="true" applyProtection="true">
      <alignment horizontal="left" vertical="top" textRotation="0" wrapText="tru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center" vertical="top" textRotation="0" wrapText="false" indent="0" shrinkToFit="false"/>
      <protection locked="true" hidden="false"/>
    </xf>
    <xf numFmtId="164" fontId="11" fillId="0" borderId="7" xfId="0" applyFont="true" applyBorder="true" applyAlignment="true" applyProtection="true">
      <alignment horizontal="left" vertical="top" textRotation="0" wrapText="true" indent="0" shrinkToFit="false"/>
      <protection locked="true" hidden="false"/>
    </xf>
    <xf numFmtId="164" fontId="0" fillId="0" borderId="21" xfId="0" applyFont="true" applyBorder="true" applyAlignment="false" applyProtection="true">
      <alignment horizontal="general" vertical="bottom" textRotation="0" wrapText="false" indent="0" shrinkToFit="false"/>
      <protection locked="true" hidden="false"/>
    </xf>
    <xf numFmtId="164" fontId="11" fillId="0" borderId="22" xfId="0" applyFont="true" applyBorder="true" applyAlignment="true" applyProtection="true">
      <alignment horizontal="center" vertical="bottom" textRotation="0" wrapText="false" indent="0" shrinkToFit="false"/>
      <protection locked="true" hidden="false"/>
    </xf>
    <xf numFmtId="164" fontId="11" fillId="0" borderId="21"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true" hidden="false"/>
    </xf>
    <xf numFmtId="166" fontId="11" fillId="0" borderId="1" xfId="0" applyFont="true" applyBorder="true" applyAlignment="true" applyProtection="true">
      <alignment horizontal="right"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21" fillId="0" borderId="12" xfId="0" applyFont="true" applyBorder="true" applyAlignment="false" applyProtection="true">
      <alignment horizontal="general" vertical="bottom" textRotation="0" wrapText="false" indent="0" shrinkToFit="false"/>
      <protection locked="true" hidden="false"/>
    </xf>
    <xf numFmtId="164" fontId="11" fillId="0" borderId="15" xfId="0" applyFont="true" applyBorder="true" applyAlignment="true" applyProtection="true">
      <alignment horizontal="center" vertical="bottom" textRotation="0" wrapText="false" indent="0" shrinkToFit="false"/>
      <protection locked="true" hidden="false"/>
    </xf>
    <xf numFmtId="167" fontId="11" fillId="2" borderId="1" xfId="0" applyFont="true" applyBorder="true" applyAlignment="true" applyProtection="true">
      <alignment horizontal="center" vertical="bottom" textRotation="0" wrapText="false" indent="0" shrinkToFit="false"/>
      <protection locked="false" hidden="false"/>
    </xf>
    <xf numFmtId="164" fontId="11" fillId="0" borderId="13" xfId="0" applyFont="tru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10" fillId="0" borderId="23" xfId="0" applyFont="true" applyBorder="true" applyAlignment="true" applyProtection="true">
      <alignment horizontal="center" vertical="top" textRotation="0" wrapText="false" indent="0" shrinkToFit="false"/>
      <protection locked="true" hidden="false"/>
    </xf>
    <xf numFmtId="164" fontId="10" fillId="0" borderId="18" xfId="0" applyFont="true" applyBorder="true" applyAlignment="true" applyProtection="true">
      <alignment horizontal="center" vertical="bottom" textRotation="0" wrapText="false" indent="0" shrinkToFit="false"/>
      <protection locked="true" hidden="false"/>
    </xf>
    <xf numFmtId="164" fontId="17" fillId="0" borderId="18" xfId="0" applyFont="true" applyBorder="true" applyAlignment="false" applyProtection="true">
      <alignment horizontal="general" vertical="bottom" textRotation="0" wrapText="false" indent="0" shrinkToFit="false"/>
      <protection locked="true" hidden="false"/>
    </xf>
    <xf numFmtId="166" fontId="22" fillId="0" borderId="18" xfId="0" applyFont="true" applyBorder="true" applyAlignment="true" applyProtection="true">
      <alignment horizontal="righ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5" fontId="10" fillId="0" borderId="7" xfId="16" applyFont="true" applyBorder="true" applyAlignment="true" applyProtection="true">
      <alignment horizontal="left" vertical="top" textRotation="0" wrapText="true" indent="0" shrinkToFit="false"/>
      <protection locked="true" hidden="false"/>
    </xf>
    <xf numFmtId="164" fontId="11" fillId="0" borderId="14" xfId="0" applyFont="true" applyBorder="true" applyAlignment="true" applyProtection="true">
      <alignment horizontal="left" vertical="bottom" textRotation="0" wrapText="true" indent="0" shrinkToFit="false"/>
      <protection locked="true" hidden="false"/>
    </xf>
    <xf numFmtId="164" fontId="11" fillId="0" borderId="2" xfId="0" applyFont="true" applyBorder="true" applyAlignment="true" applyProtection="true">
      <alignment horizontal="left" vertical="bottom" textRotation="0" wrapText="true" indent="0" shrinkToFit="false"/>
      <protection locked="true" hidden="false"/>
    </xf>
    <xf numFmtId="164" fontId="11" fillId="0" borderId="19"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true" indent="0" shrinkToFit="false"/>
      <protection locked="true" hidden="false"/>
    </xf>
    <xf numFmtId="164" fontId="11" fillId="0" borderId="19" xfId="0" applyFont="true" applyBorder="true" applyAlignment="true" applyProtection="true">
      <alignment horizontal="center" vertical="top" textRotation="0" wrapText="false" indent="0" shrinkToFit="false"/>
      <protection locked="true" hidden="false"/>
    </xf>
    <xf numFmtId="164" fontId="11" fillId="0" borderId="4" xfId="0" applyFont="true" applyBorder="true" applyAlignment="true" applyProtection="true">
      <alignment horizontal="center" vertical="bottom" textRotation="0" wrapText="false" indent="0" shrinkToFit="false"/>
      <protection locked="true" hidden="false"/>
    </xf>
    <xf numFmtId="166" fontId="11" fillId="2" borderId="3" xfId="0" applyFont="true" applyBorder="true" applyAlignment="true" applyProtection="true">
      <alignment horizontal="center" vertical="bottom" textRotation="0" wrapText="false" indent="0" shrinkToFit="false"/>
      <protection locked="false" hidden="false"/>
    </xf>
    <xf numFmtId="164" fontId="4" fillId="0" borderId="23" xfId="0" applyFont="true" applyBorder="true" applyAlignment="true" applyProtection="true">
      <alignment horizontal="center" vertical="top" textRotation="0" wrapText="false" indent="0" shrinkToFit="false"/>
      <protection locked="true" hidden="false"/>
    </xf>
    <xf numFmtId="164" fontId="10" fillId="0" borderId="18" xfId="0" applyFont="true" applyBorder="true" applyAlignment="true" applyProtection="true">
      <alignment horizontal="left" vertical="bottom" textRotation="0" wrapText="false" indent="0" shrinkToFit="false"/>
      <protection locked="true" hidden="false"/>
    </xf>
    <xf numFmtId="164" fontId="4" fillId="0" borderId="18" xfId="0" applyFont="true" applyBorder="true" applyAlignment="true" applyProtection="true">
      <alignment horizontal="center" vertical="bottom" textRotation="0" wrapText="false" indent="0" shrinkToFit="false"/>
      <protection locked="true" hidden="false"/>
    </xf>
    <xf numFmtId="164" fontId="0" fillId="0" borderId="18" xfId="0" applyFont="true" applyBorder="true" applyAlignment="false" applyProtection="true">
      <alignment horizontal="general" vertical="bottom" textRotation="0" wrapText="false" indent="0" shrinkToFit="false"/>
      <protection locked="true" hidden="false"/>
    </xf>
    <xf numFmtId="164" fontId="23" fillId="0" borderId="23" xfId="0" applyFont="true" applyBorder="true" applyAlignment="true" applyProtection="true">
      <alignment horizontal="center" vertical="top" textRotation="0" wrapText="false" indent="0" shrinkToFit="false"/>
      <protection locked="true" hidden="false"/>
    </xf>
    <xf numFmtId="164" fontId="24" fillId="0" borderId="18" xfId="0" applyFont="true" applyBorder="true" applyAlignment="true" applyProtection="true">
      <alignment horizontal="left" vertical="bottom" textRotation="0" wrapText="false" indent="0" shrinkToFit="false"/>
      <protection locked="true" hidden="false"/>
    </xf>
    <xf numFmtId="164" fontId="23" fillId="0" borderId="18" xfId="0" applyFont="true" applyBorder="true" applyAlignment="true" applyProtection="true">
      <alignment horizontal="center" vertical="bottom" textRotation="0" wrapText="false" indent="0" shrinkToFit="false"/>
      <protection locked="true" hidden="false"/>
    </xf>
    <xf numFmtId="166" fontId="25" fillId="0" borderId="18" xfId="0" applyFont="true" applyBorder="true" applyAlignment="true" applyProtection="true">
      <alignment horizontal="general" vertical="bottom" textRotation="0" wrapText="false" indent="0" shrinkToFit="false"/>
      <protection locked="true" hidden="false"/>
    </xf>
    <xf numFmtId="166" fontId="25" fillId="0" borderId="24"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true">
      <alignment horizontal="center" vertical="bottom" textRotation="0" wrapText="true" indent="0" shrinkToFit="false"/>
      <protection locked="true" hidden="false"/>
    </xf>
    <xf numFmtId="164" fontId="11" fillId="0" borderId="13" xfId="0" applyFont="true" applyBorder="true" applyAlignment="true" applyProtection="true">
      <alignment horizontal="center" vertical="top"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6" fontId="11" fillId="2" borderId="12" xfId="0" applyFont="true" applyBorder="true" applyAlignment="true" applyProtection="true">
      <alignment horizontal="center" vertical="bottom" textRotation="0" wrapText="false" indent="0" shrinkToFit="false"/>
      <protection locked="false" hidden="false"/>
    </xf>
    <xf numFmtId="166" fontId="11" fillId="0" borderId="12" xfId="0" applyFont="true" applyBorder="true" applyAlignment="true" applyProtection="true">
      <alignment horizontal="righ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general" vertical="bottom" textRotation="0" wrapText="false" indent="0" shrinkToFit="false"/>
      <protection locked="true" hidden="false"/>
    </xf>
    <xf numFmtId="164" fontId="23" fillId="0" borderId="7" xfId="0" applyFont="true" applyBorder="true" applyAlignment="true" applyProtection="true">
      <alignment horizontal="center" vertical="bottom" textRotation="0" wrapText="false" indent="0" shrinkToFit="false"/>
      <protection locked="true" hidden="false"/>
    </xf>
    <xf numFmtId="166" fontId="11" fillId="0" borderId="3"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6" fontId="25" fillId="0" borderId="0" xfId="0" applyFont="true" applyBorder="true" applyAlignment="true" applyProtection="true">
      <alignment horizontal="general" vertical="bottom" textRotation="0" wrapText="false" indent="0" shrinkToFit="false"/>
      <protection locked="true" hidden="false"/>
    </xf>
    <xf numFmtId="166" fontId="25" fillId="0" borderId="25" xfId="0" applyFont="true" applyBorder="true" applyAlignment="true" applyProtection="true">
      <alignment horizontal="general" vertical="bottom" textRotation="0" wrapText="false" indent="0" shrinkToFit="false"/>
      <protection locked="true" hidden="false"/>
    </xf>
    <xf numFmtId="164" fontId="11" fillId="0" borderId="14" xfId="0" applyFont="true" applyBorder="true" applyAlignment="true" applyProtection="true">
      <alignment horizontal="left" vertical="bottom" textRotation="0" wrapText="false" indent="0" shrinkToFit="false"/>
      <protection locked="true" hidden="false"/>
    </xf>
    <xf numFmtId="166" fontId="11" fillId="0" borderId="1"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bottom" textRotation="0" wrapText="false" indent="0" shrinkToFit="false"/>
      <protection locked="true" hidden="false"/>
    </xf>
    <xf numFmtId="164" fontId="11" fillId="0" borderId="3" xfId="0" applyFont="true" applyBorder="true" applyAlignment="true" applyProtection="true">
      <alignment horizontal="left" vertical="bottom" textRotation="0" wrapText="false" indent="0" shrinkToFit="false"/>
      <protection locked="true" hidden="false"/>
    </xf>
    <xf numFmtId="166" fontId="11" fillId="0" borderId="1"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bottom" textRotation="0" wrapText="false" indent="0" shrinkToFit="false"/>
      <protection locked="true" hidden="false"/>
    </xf>
    <xf numFmtId="164" fontId="11" fillId="0" borderId="14" xfId="0" applyFont="true" applyBorder="true" applyAlignment="true" applyProtection="true">
      <alignment horizontal="left" vertical="bottom" textRotation="0" wrapText="false" indent="0" shrinkToFit="false"/>
      <protection locked="true" hidden="false"/>
    </xf>
    <xf numFmtId="166" fontId="11" fillId="2" borderId="5" xfId="0" applyFont="true" applyBorder="true" applyAlignment="true" applyProtection="true">
      <alignment horizontal="center" vertical="bottom" textRotation="0" wrapText="false" indent="0" shrinkToFit="false"/>
      <protection locked="false" hidden="false"/>
    </xf>
    <xf numFmtId="164" fontId="11" fillId="0" borderId="2"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center"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4" fontId="29" fillId="0" borderId="23" xfId="0" applyFont="true" applyBorder="true" applyAlignment="true" applyProtection="true">
      <alignment horizontal="left" vertical="bottom" textRotation="0" wrapText="false" indent="0" shrinkToFit="false"/>
      <protection locked="true" hidden="false"/>
    </xf>
    <xf numFmtId="164" fontId="29" fillId="0" borderId="18" xfId="0" applyFont="true" applyBorder="true" applyAlignment="true" applyProtection="true">
      <alignment horizontal="center" vertical="bottom" textRotation="0" wrapText="false" indent="0" shrinkToFit="false"/>
      <protection locked="true" hidden="false"/>
    </xf>
    <xf numFmtId="166" fontId="29" fillId="0" borderId="26"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18"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30" fillId="0" borderId="23" xfId="0" applyFont="true" applyBorder="true" applyAlignment="true" applyProtection="true">
      <alignment horizontal="left" vertical="bottom" textRotation="0" wrapText="false" indent="0" shrinkToFit="false"/>
      <protection locked="true" hidden="false"/>
    </xf>
    <xf numFmtId="164" fontId="8" fillId="0" borderId="18" xfId="0" applyFont="true" applyBorder="true" applyAlignment="false" applyProtection="true">
      <alignment horizontal="general" vertical="bottom" textRotation="0" wrapText="false" indent="0" shrinkToFit="false"/>
      <protection locked="true" hidden="false"/>
    </xf>
    <xf numFmtId="166" fontId="30" fillId="0" borderId="26"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4" fillId="3" borderId="27" xfId="0" applyFont="true" applyBorder="true" applyAlignment="true" applyProtection="true">
      <alignment horizontal="general" vertical="center" textRotation="0" wrapText="true" indent="0" shrinkToFit="false"/>
      <protection locked="true" hidden="false"/>
    </xf>
    <xf numFmtId="164" fontId="24" fillId="3" borderId="28" xfId="0" applyFont="true" applyBorder="true" applyAlignment="true" applyProtection="true">
      <alignment horizontal="center" vertical="center" textRotation="0" wrapText="true" indent="0" shrinkToFit="false"/>
      <protection locked="true" hidden="false"/>
    </xf>
    <xf numFmtId="164" fontId="6" fillId="0" borderId="29" xfId="0" applyFont="true" applyBorder="true" applyAlignment="true" applyProtection="true">
      <alignment horizontal="general" vertical="center" textRotation="0" wrapText="tru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top" textRotation="0" wrapText="fals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justify"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5" fontId="33" fillId="0" borderId="0" xfId="16" applyFont="true" applyBorder="true" applyAlignment="true" applyProtection="true">
      <alignment horizontal="general" vertical="bottom" textRotation="0" wrapText="false" indent="0" shrinkToFit="false"/>
      <protection locked="true" hidden="false"/>
    </xf>
    <xf numFmtId="165" fontId="9" fillId="0" borderId="0" xfId="16"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center" vertical="top" textRotation="0" wrapText="false" indent="0" shrinkToFit="false"/>
      <protection locked="true" hidden="false"/>
    </xf>
    <xf numFmtId="164" fontId="33" fillId="0"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false" applyAlignment="true" applyProtection="true">
      <alignment horizontal="center" vertical="top" textRotation="0" wrapText="true" indent="0" shrinkToFit="false"/>
      <protection locked="true" hidden="false"/>
    </xf>
    <xf numFmtId="164" fontId="7" fillId="0" borderId="0" xfId="0" applyFont="true" applyBorder="fals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false" applyAlignment="true" applyProtection="true">
      <alignment horizontal="left" vertical="top" textRotation="0" wrapText="true" indent="0" shrinkToFit="false"/>
      <protection locked="true" hidden="false"/>
    </xf>
    <xf numFmtId="164" fontId="35" fillId="0" borderId="0" xfId="0" applyFont="true" applyBorder="true" applyAlignment="true" applyProtection="true">
      <alignment horizontal="center" vertical="top" textRotation="0" wrapText="true" indent="0" shrinkToFit="false"/>
      <protection locked="true" hidden="false"/>
    </xf>
    <xf numFmtId="165" fontId="20" fillId="4" borderId="1" xfId="16" applyFont="true" applyBorder="true" applyAlignment="true" applyProtection="true">
      <alignment horizontal="center" vertical="top" textRotation="0" wrapText="false" indent="0" shrinkToFit="false"/>
      <protection locked="true" hidden="false"/>
    </xf>
    <xf numFmtId="165" fontId="10" fillId="4" borderId="1" xfId="16" applyFont="true" applyBorder="true" applyAlignment="true" applyProtection="true">
      <alignment horizontal="center" vertical="bottom" textRotation="0" wrapText="false" indent="0" shrinkToFit="false"/>
      <protection locked="true" hidden="false"/>
    </xf>
    <xf numFmtId="164" fontId="20" fillId="0" borderId="1" xfId="0" applyFont="true" applyBorder="true" applyAlignment="true" applyProtection="true">
      <alignment horizontal="left"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68" fontId="12" fillId="2" borderId="1" xfId="0" applyFont="true" applyBorder="true" applyAlignment="true" applyProtection="true">
      <alignment horizontal="right" vertical="bottom" textRotation="0" wrapText="false" indent="0" shrinkToFit="false"/>
      <protection locked="false" hidden="false"/>
    </xf>
    <xf numFmtId="168" fontId="12"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true">
      <alignment horizontal="left" vertical="bottom" textRotation="0" wrapText="false" indent="0" shrinkToFit="false"/>
      <protection locked="true" hidden="false"/>
    </xf>
    <xf numFmtId="164" fontId="11" fillId="0" borderId="1" xfId="0" applyFont="true" applyBorder="true" applyAlignment="tru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8" fontId="12" fillId="2" borderId="5" xfId="0" applyFont="true" applyBorder="true" applyAlignment="true" applyProtection="true">
      <alignment horizontal="right" vertical="bottom" textRotation="0" wrapText="false" indent="0" shrinkToFit="false"/>
      <protection locked="false" hidden="false"/>
    </xf>
    <xf numFmtId="168" fontId="12" fillId="0" borderId="5" xfId="0" applyFont="true" applyBorder="true" applyAlignment="true" applyProtection="true">
      <alignment horizontal="right" vertical="bottom" textRotation="0" wrapText="false" indent="0" shrinkToFit="false"/>
      <protection locked="true" hidden="false"/>
    </xf>
    <xf numFmtId="164" fontId="29" fillId="0" borderId="18" xfId="0" applyFont="true" applyBorder="true" applyAlignment="true" applyProtection="true">
      <alignment horizontal="right" vertical="bottom" textRotation="0" wrapText="false" indent="0" shrinkToFit="false"/>
      <protection locked="true" hidden="false"/>
    </xf>
    <xf numFmtId="168" fontId="29" fillId="0" borderId="26" xfId="0"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6" fontId="36"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64" fontId="33" fillId="0" borderId="23" xfId="0" applyFont="true" applyBorder="true" applyAlignment="true" applyProtection="true">
      <alignment horizontal="left" vertical="bottom" textRotation="0" wrapText="false" indent="0" shrinkToFit="false"/>
      <protection locked="true" hidden="false"/>
    </xf>
    <xf numFmtId="164" fontId="33" fillId="0" borderId="18" xfId="0" applyFont="true" applyBorder="true" applyAlignment="true" applyProtection="true">
      <alignment horizontal="center" vertical="bottom" textRotation="0" wrapText="false" indent="0" shrinkToFit="false"/>
      <protection locked="true" hidden="false"/>
    </xf>
    <xf numFmtId="164" fontId="33" fillId="0" borderId="18" xfId="0" applyFont="true" applyBorder="true" applyAlignment="true" applyProtection="true">
      <alignment horizontal="right" vertical="bottom" textRotation="0" wrapText="false" indent="0" shrinkToFit="false"/>
      <protection locked="true" hidden="false"/>
    </xf>
    <xf numFmtId="168" fontId="33" fillId="0" borderId="26"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true">
      <alignment horizontal="general" vertical="top" textRotation="0" wrapText="false" indent="0" shrinkToFit="false"/>
      <protection locked="true" hidden="false"/>
    </xf>
    <xf numFmtId="164" fontId="24" fillId="0" borderId="1" xfId="0" applyFont="true" applyBorder="true" applyAlignment="true" applyProtection="true">
      <alignment horizontal="justify" vertical="center" textRotation="0" wrapText="true" indent="0" shrinkToFit="false"/>
      <protection locked="true" hidden="false"/>
    </xf>
    <xf numFmtId="164" fontId="24" fillId="0" borderId="1"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true">
      <alignment horizontal="left" vertical="top"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12" fillId="0" borderId="1" xfId="0" applyFont="true" applyBorder="true" applyAlignment="true" applyProtection="true">
      <alignment horizontal="justify" vertical="center" textRotation="0" wrapText="true" indent="0" shrinkToFit="false"/>
      <protection locked="true" hidden="false"/>
    </xf>
    <xf numFmtId="164" fontId="12" fillId="2" borderId="1" xfId="0" applyFont="true" applyBorder="true" applyAlignment="true" applyProtection="true">
      <alignment horizontal="left" vertical="top" textRotation="0" wrapText="false" indent="0" shrinkToFit="false"/>
      <protection locked="false" hidden="false"/>
    </xf>
    <xf numFmtId="164" fontId="12" fillId="0" borderId="0" xfId="0" applyFont="true" applyBorder="false" applyAlignment="true" applyProtection="true">
      <alignment horizontal="left" vertical="top"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top" textRotation="0" wrapText="false" indent="0" shrinkToFit="false"/>
      <protection locked="fals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general" vertical="center" textRotation="0" wrapText="true" indent="0" shrinkToFit="false"/>
      <protection locked="true" hidden="false"/>
    </xf>
    <xf numFmtId="167" fontId="20" fillId="0" borderId="1" xfId="0" applyFont="true" applyBorder="true" applyAlignment="true" applyProtection="true">
      <alignment horizontal="left" vertical="bottom" textRotation="0" wrapText="true" indent="0" shrinkToFit="false"/>
      <protection locked="true" hidden="false"/>
    </xf>
    <xf numFmtId="164" fontId="38" fillId="0" borderId="1" xfId="0" applyFont="true" applyBorder="true" applyAlignment="true" applyProtection="true">
      <alignment horizontal="general" vertical="bottom" textRotation="0" wrapText="false" indent="0" shrinkToFit="false"/>
      <protection locked="true" hidden="false"/>
    </xf>
    <xf numFmtId="164" fontId="24" fillId="0" borderId="1" xfId="0" applyFont="true" applyBorder="true" applyAlignment="true" applyProtection="true">
      <alignment horizontal="left" vertical="bottom" textRotation="0" wrapText="true" indent="0" shrinkToFit="false"/>
      <protection locked="true" hidden="false"/>
    </xf>
    <xf numFmtId="164" fontId="24" fillId="0" borderId="1" xfId="0" applyFont="true" applyBorder="true" applyAlignment="true" applyProtection="tru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log 1" xfId="20"/>
    <cellStyle name="Slog 1 2" xfId="21"/>
    <cellStyle name="Slog 1 2 2" xfId="22"/>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3.png"/><Relationship Id="rId3" Type="http://schemas.openxmlformats.org/officeDocument/2006/relationships/image" Target="../media/image4.jpeg"/><Relationship Id="rId4" Type="http://schemas.openxmlformats.org/officeDocument/2006/relationships/image" Target="../media/image5.jpeg"/><Relationship Id="rId5" Type="http://schemas.openxmlformats.org/officeDocument/2006/relationships/image" Target="../media/image6.jpeg"/><Relationship Id="rId6"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3.png"/><Relationship Id="rId3" Type="http://schemas.openxmlformats.org/officeDocument/2006/relationships/image" Target="../media/image7.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6240</xdr:colOff>
      <xdr:row>168</xdr:row>
      <xdr:rowOff>0</xdr:rowOff>
    </xdr:from>
    <xdr:to>
      <xdr:col>1</xdr:col>
      <xdr:colOff>1163880</xdr:colOff>
      <xdr:row>169</xdr:row>
      <xdr:rowOff>95400</xdr:rowOff>
    </xdr:to>
    <xdr:sp>
      <xdr:nvSpPr>
        <xdr:cNvPr id="0" name="PoljeZBesedilom 1"/>
        <xdr:cNvSpPr/>
      </xdr:nvSpPr>
      <xdr:spPr>
        <a:xfrm>
          <a:off x="1519200" y="33686280"/>
          <a:ext cx="197640" cy="266760"/>
        </a:xfrm>
        <a:prstGeom prst="rect">
          <a:avLst/>
        </a:prstGeom>
        <a:noFill/>
        <a:ln w="0">
          <a:noFill/>
        </a:ln>
      </xdr:spPr>
      <xdr:style>
        <a:lnRef idx="0"/>
        <a:fillRef idx="0"/>
        <a:effectRef idx="0"/>
        <a:fontRef idx="minor"/>
      </xdr:style>
    </xdr:sp>
    <xdr:clientData/>
  </xdr:twoCellAnchor>
  <xdr:twoCellAnchor editAs="oneCell">
    <xdr:from>
      <xdr:col>1</xdr:col>
      <xdr:colOff>1559160</xdr:colOff>
      <xdr:row>272</xdr:row>
      <xdr:rowOff>0</xdr:rowOff>
    </xdr:from>
    <xdr:to>
      <xdr:col>1</xdr:col>
      <xdr:colOff>2983680</xdr:colOff>
      <xdr:row>272</xdr:row>
      <xdr:rowOff>2443680</xdr:rowOff>
    </xdr:to>
    <xdr:pic>
      <xdr:nvPicPr>
        <xdr:cNvPr id="1" name="Slika 4" descr="030.JPG"/>
        <xdr:cNvPicPr/>
      </xdr:nvPicPr>
      <xdr:blipFill>
        <a:blip r:embed="rId1"/>
        <a:stretch/>
      </xdr:blipFill>
      <xdr:spPr>
        <a:xfrm>
          <a:off x="2112120" y="51589800"/>
          <a:ext cx="1424520" cy="2443680"/>
        </a:xfrm>
        <a:prstGeom prst="rect">
          <a:avLst/>
        </a:prstGeom>
        <a:ln w="0">
          <a:noFill/>
        </a:ln>
      </xdr:spPr>
    </xdr:pic>
    <xdr:clientData/>
  </xdr:twoCellAnchor>
  <xdr:twoCellAnchor editAs="oneCell">
    <xdr:from>
      <xdr:col>1</xdr:col>
      <xdr:colOff>0</xdr:colOff>
      <xdr:row>272</xdr:row>
      <xdr:rowOff>9720</xdr:rowOff>
    </xdr:from>
    <xdr:to>
      <xdr:col>1</xdr:col>
      <xdr:colOff>1393200</xdr:colOff>
      <xdr:row>272</xdr:row>
      <xdr:rowOff>2453040</xdr:rowOff>
    </xdr:to>
    <xdr:pic>
      <xdr:nvPicPr>
        <xdr:cNvPr id="2" name="Slika 5" descr="028.JPG"/>
        <xdr:cNvPicPr/>
      </xdr:nvPicPr>
      <xdr:blipFill>
        <a:blip r:embed="rId2"/>
        <a:stretch/>
      </xdr:blipFill>
      <xdr:spPr>
        <a:xfrm>
          <a:off x="552960" y="51599520"/>
          <a:ext cx="1393200" cy="2443320"/>
        </a:xfrm>
        <a:prstGeom prst="rect">
          <a:avLst/>
        </a:prstGeom>
        <a:ln w="0">
          <a:noFill/>
        </a:ln>
      </xdr:spPr>
    </xdr:pic>
    <xdr:clientData/>
  </xdr:twoCellAnchor>
  <xdr:twoCellAnchor editAs="oneCell">
    <xdr:from>
      <xdr:col>0</xdr:col>
      <xdr:colOff>0</xdr:colOff>
      <xdr:row>0</xdr:row>
      <xdr:rowOff>0</xdr:rowOff>
    </xdr:from>
    <xdr:to>
      <xdr:col>1</xdr:col>
      <xdr:colOff>2300040</xdr:colOff>
      <xdr:row>1</xdr:row>
      <xdr:rowOff>18720</xdr:rowOff>
    </xdr:to>
    <xdr:grpSp>
      <xdr:nvGrpSpPr>
        <xdr:cNvPr id="3" name="Group 4"/>
        <xdr:cNvGrpSpPr/>
      </xdr:nvGrpSpPr>
      <xdr:grpSpPr>
        <a:xfrm>
          <a:off x="0" y="0"/>
          <a:ext cx="2853000" cy="942480"/>
          <a:chOff x="0" y="0"/>
          <a:chExt cx="2853000" cy="942480"/>
        </a:xfrm>
      </xdr:grpSpPr>
      <xdr:sp>
        <xdr:nvSpPr>
          <xdr:cNvPr id="4" name="Text Box 6"/>
          <xdr:cNvSpPr/>
        </xdr:nvSpPr>
        <xdr:spPr>
          <a:xfrm>
            <a:off x="413280" y="618480"/>
            <a:ext cx="2439720" cy="324000"/>
          </a:xfrm>
          <a:prstGeom prst="rect">
            <a:avLst/>
          </a:prstGeom>
          <a:noFill/>
          <a:ln w="0">
            <a:noFill/>
          </a:ln>
        </xdr:spPr>
        <xdr:style>
          <a:lnRef idx="0"/>
          <a:fillRef idx="0"/>
          <a:effectRef idx="0"/>
          <a:fontRef idx="minor"/>
        </xdr:style>
        <xdr:txBody>
          <a:bodyPr lIns="0" rIns="0" tIns="0" bIns="0" anchor="t">
            <a:noAutofit/>
          </a:bodyPr>
          <a:p>
            <a:r>
              <a:rPr b="0" lang="en-US" sz="750" spc="-1" strike="noStrike">
                <a:solidFill>
                  <a:srgbClr val="000000"/>
                </a:solidFill>
                <a:latin typeface="Arial"/>
              </a:rPr>
              <a:t>Ljubljanska ulica 5, 2000 Maribor, Slovenija</a:t>
            </a:r>
            <a:endParaRPr b="0" lang="en-US" sz="750" spc="-1" strike="noStrike">
              <a:latin typeface="Times New Roman"/>
            </a:endParaRPr>
          </a:p>
          <a:p>
            <a:r>
              <a:rPr b="0" lang="en-US" sz="750" spc="-1" strike="noStrike">
                <a:solidFill>
                  <a:srgbClr val="000000"/>
                </a:solidFill>
                <a:latin typeface="Arial"/>
              </a:rPr>
              <a:t>Tel.: 00386 2 321 10 00 Faks: 00386 2 331 23 93</a:t>
            </a:r>
            <a:endParaRPr b="0" lang="en-US" sz="750" spc="-1" strike="noStrike">
              <a:latin typeface="Times New Roman"/>
            </a:endParaRPr>
          </a:p>
        </xdr:txBody>
      </xdr:sp>
      <xdr:pic>
        <xdr:nvPicPr>
          <xdr:cNvPr id="5" name="Slika 6" descr="dopis-logo 2"/>
          <xdr:cNvPicPr/>
        </xdr:nvPicPr>
        <xdr:blipFill>
          <a:blip r:embed="rId3"/>
          <a:stretch/>
        </xdr:blipFill>
        <xdr:spPr>
          <a:xfrm>
            <a:off x="0" y="0"/>
            <a:ext cx="2691720" cy="571680"/>
          </a:xfrm>
          <a:prstGeom prst="rect">
            <a:avLst/>
          </a:prstGeom>
          <a:ln w="0">
            <a:noFill/>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6240</xdr:colOff>
      <xdr:row>57</xdr:row>
      <xdr:rowOff>0</xdr:rowOff>
    </xdr:from>
    <xdr:to>
      <xdr:col>1</xdr:col>
      <xdr:colOff>1160640</xdr:colOff>
      <xdr:row>58</xdr:row>
      <xdr:rowOff>85680</xdr:rowOff>
    </xdr:to>
    <xdr:sp>
      <xdr:nvSpPr>
        <xdr:cNvPr id="6" name="PoljeZBesedilom 1"/>
        <xdr:cNvSpPr/>
      </xdr:nvSpPr>
      <xdr:spPr>
        <a:xfrm>
          <a:off x="1488960" y="17926200"/>
          <a:ext cx="194400" cy="266400"/>
        </a:xfrm>
        <a:prstGeom prst="rect">
          <a:avLst/>
        </a:prstGeom>
        <a:noFill/>
        <a:ln w="0">
          <a:noFill/>
        </a:ln>
      </xdr:spPr>
      <xdr:style>
        <a:lnRef idx="0"/>
        <a:fillRef idx="0"/>
        <a:effectRef idx="0"/>
        <a:fontRef idx="minor"/>
      </xdr:style>
    </xdr:sp>
    <xdr:clientData/>
  </xdr:twoCellAnchor>
  <xdr:twoCellAnchor editAs="oneCell">
    <xdr:from>
      <xdr:col>1</xdr:col>
      <xdr:colOff>1558800</xdr:colOff>
      <xdr:row>57</xdr:row>
      <xdr:rowOff>0</xdr:rowOff>
    </xdr:from>
    <xdr:to>
      <xdr:col>1</xdr:col>
      <xdr:colOff>1563840</xdr:colOff>
      <xdr:row>57</xdr:row>
      <xdr:rowOff>171720</xdr:rowOff>
    </xdr:to>
    <xdr:pic>
      <xdr:nvPicPr>
        <xdr:cNvPr id="7" name="Slika 4" descr="030.JPG"/>
        <xdr:cNvPicPr/>
      </xdr:nvPicPr>
      <xdr:blipFill>
        <a:blip r:embed="rId1"/>
        <a:stretch/>
      </xdr:blipFill>
      <xdr:spPr>
        <a:xfrm>
          <a:off x="2081520" y="17926200"/>
          <a:ext cx="5040" cy="171720"/>
        </a:xfrm>
        <a:prstGeom prst="rect">
          <a:avLst/>
        </a:prstGeom>
        <a:ln w="0">
          <a:noFill/>
        </a:ln>
      </xdr:spPr>
    </xdr:pic>
    <xdr:clientData/>
  </xdr:twoCellAnchor>
  <xdr:twoCellAnchor editAs="oneCell">
    <xdr:from>
      <xdr:col>0</xdr:col>
      <xdr:colOff>0</xdr:colOff>
      <xdr:row>0</xdr:row>
      <xdr:rowOff>0</xdr:rowOff>
    </xdr:from>
    <xdr:to>
      <xdr:col>1</xdr:col>
      <xdr:colOff>2408400</xdr:colOff>
      <xdr:row>1</xdr:row>
      <xdr:rowOff>66240</xdr:rowOff>
    </xdr:to>
    <xdr:grpSp>
      <xdr:nvGrpSpPr>
        <xdr:cNvPr id="8" name="Group 4"/>
        <xdr:cNvGrpSpPr/>
      </xdr:nvGrpSpPr>
      <xdr:grpSpPr>
        <a:xfrm>
          <a:off x="0" y="0"/>
          <a:ext cx="2931120" cy="990000"/>
          <a:chOff x="0" y="0"/>
          <a:chExt cx="2931120" cy="990000"/>
        </a:xfrm>
      </xdr:grpSpPr>
      <xdr:sp>
        <xdr:nvSpPr>
          <xdr:cNvPr id="9" name="Text Box 6"/>
          <xdr:cNvSpPr/>
        </xdr:nvSpPr>
        <xdr:spPr>
          <a:xfrm>
            <a:off x="423360" y="647280"/>
            <a:ext cx="2507760" cy="342720"/>
          </a:xfrm>
          <a:prstGeom prst="rect">
            <a:avLst/>
          </a:prstGeom>
          <a:noFill/>
          <a:ln w="0">
            <a:noFill/>
          </a:ln>
        </xdr:spPr>
        <xdr:style>
          <a:lnRef idx="0"/>
          <a:fillRef idx="0"/>
          <a:effectRef idx="0"/>
          <a:fontRef idx="minor"/>
        </xdr:style>
        <xdr:txBody>
          <a:bodyPr lIns="0" rIns="0" tIns="0" bIns="0" anchor="t">
            <a:noAutofit/>
          </a:bodyPr>
          <a:p>
            <a:r>
              <a:rPr b="0" lang="en-US" sz="750" spc="-1" strike="noStrike">
                <a:solidFill>
                  <a:srgbClr val="000000"/>
                </a:solidFill>
                <a:latin typeface="Arial"/>
              </a:rPr>
              <a:t>Ljubljanska ulica 5, 2000 Maribor, Slovenija</a:t>
            </a:r>
            <a:endParaRPr b="0" lang="en-US" sz="750" spc="-1" strike="noStrike">
              <a:latin typeface="Times New Roman"/>
            </a:endParaRPr>
          </a:p>
          <a:p>
            <a:r>
              <a:rPr b="0" lang="en-US" sz="750" spc="-1" strike="noStrike">
                <a:solidFill>
                  <a:srgbClr val="000000"/>
                </a:solidFill>
                <a:latin typeface="Arial"/>
              </a:rPr>
              <a:t>Tel.: 00386 2 321 10 00 Faks: 00386 2 331 23 93</a:t>
            </a:r>
            <a:endParaRPr b="0" lang="en-US" sz="750" spc="-1" strike="noStrike">
              <a:latin typeface="Times New Roman"/>
            </a:endParaRPr>
          </a:p>
        </xdr:txBody>
      </xdr:sp>
      <xdr:pic>
        <xdr:nvPicPr>
          <xdr:cNvPr id="10" name="Slika 6" descr="dopis-logo 2"/>
          <xdr:cNvPicPr/>
        </xdr:nvPicPr>
        <xdr:blipFill>
          <a:blip r:embed="rId2"/>
          <a:stretch/>
        </xdr:blipFill>
        <xdr:spPr>
          <a:xfrm>
            <a:off x="0" y="0"/>
            <a:ext cx="2765160" cy="600480"/>
          </a:xfrm>
          <a:prstGeom prst="rect">
            <a:avLst/>
          </a:prstGeom>
          <a:ln w="0">
            <a:noFill/>
          </a:ln>
        </xdr:spPr>
      </xdr:pic>
    </xdr:grpSp>
    <xdr:clientData/>
  </xdr:twoCellAnchor>
  <xdr:twoCellAnchor editAs="oneCell">
    <xdr:from>
      <xdr:col>1</xdr:col>
      <xdr:colOff>966240</xdr:colOff>
      <xdr:row>55</xdr:row>
      <xdr:rowOff>0</xdr:rowOff>
    </xdr:from>
    <xdr:to>
      <xdr:col>1</xdr:col>
      <xdr:colOff>1160640</xdr:colOff>
      <xdr:row>56</xdr:row>
      <xdr:rowOff>85320</xdr:rowOff>
    </xdr:to>
    <xdr:sp>
      <xdr:nvSpPr>
        <xdr:cNvPr id="11" name="PoljeZBesedilom 21"/>
        <xdr:cNvSpPr/>
      </xdr:nvSpPr>
      <xdr:spPr>
        <a:xfrm>
          <a:off x="1488960" y="17564040"/>
          <a:ext cx="194400" cy="266400"/>
        </a:xfrm>
        <a:prstGeom prst="rect">
          <a:avLst/>
        </a:prstGeom>
        <a:noFill/>
        <a:ln w="0">
          <a:noFill/>
        </a:ln>
      </xdr:spPr>
      <xdr:style>
        <a:lnRef idx="0"/>
        <a:fillRef idx="0"/>
        <a:effectRef idx="0"/>
        <a:fontRef idx="minor"/>
      </xdr:style>
    </xdr:sp>
    <xdr:clientData/>
  </xdr:twoCellAnchor>
  <xdr:twoCellAnchor editAs="oneCell">
    <xdr:from>
      <xdr:col>1</xdr:col>
      <xdr:colOff>48600</xdr:colOff>
      <xdr:row>50</xdr:row>
      <xdr:rowOff>48960</xdr:rowOff>
    </xdr:from>
    <xdr:to>
      <xdr:col>1</xdr:col>
      <xdr:colOff>1432800</xdr:colOff>
      <xdr:row>51</xdr:row>
      <xdr:rowOff>133560</xdr:rowOff>
    </xdr:to>
    <xdr:pic>
      <xdr:nvPicPr>
        <xdr:cNvPr id="12" name="Slika 24" descr="http://www.nobis.si/images/konferencni-stoli/112/KONFERENČNI_STOL_112.jpg"/>
        <xdr:cNvPicPr/>
      </xdr:nvPicPr>
      <xdr:blipFill>
        <a:blip r:embed="rId3"/>
        <a:stretch/>
      </xdr:blipFill>
      <xdr:spPr>
        <a:xfrm>
          <a:off x="571320" y="14850720"/>
          <a:ext cx="1384200" cy="1865880"/>
        </a:xfrm>
        <a:prstGeom prst="rect">
          <a:avLst/>
        </a:prstGeom>
        <a:ln w="0">
          <a:noFill/>
        </a:ln>
      </xdr:spPr>
    </xdr:pic>
    <xdr:clientData/>
  </xdr:twoCellAnchor>
  <xdr:twoCellAnchor editAs="oneCell">
    <xdr:from>
      <xdr:col>1</xdr:col>
      <xdr:colOff>121320</xdr:colOff>
      <xdr:row>41</xdr:row>
      <xdr:rowOff>19800</xdr:rowOff>
    </xdr:from>
    <xdr:to>
      <xdr:col>1</xdr:col>
      <xdr:colOff>1325880</xdr:colOff>
      <xdr:row>41</xdr:row>
      <xdr:rowOff>1602720</xdr:rowOff>
    </xdr:to>
    <xdr:pic>
      <xdr:nvPicPr>
        <xdr:cNvPr id="13" name="Slika 25" descr="http://www.nobis.si/images/konferencni-stoli/112/112-les-krom.jpg"/>
        <xdr:cNvPicPr/>
      </xdr:nvPicPr>
      <xdr:blipFill>
        <a:blip r:embed="rId4"/>
        <a:stretch/>
      </xdr:blipFill>
      <xdr:spPr>
        <a:xfrm>
          <a:off x="644040" y="11669040"/>
          <a:ext cx="1204560" cy="1582920"/>
        </a:xfrm>
        <a:prstGeom prst="rect">
          <a:avLst/>
        </a:prstGeom>
        <a:ln w="0">
          <a:noFill/>
        </a:ln>
      </xdr:spPr>
    </xdr:pic>
    <xdr:clientData/>
  </xdr:twoCellAnchor>
  <xdr:twoCellAnchor editAs="oneCell">
    <xdr:from>
      <xdr:col>1</xdr:col>
      <xdr:colOff>966240</xdr:colOff>
      <xdr:row>63</xdr:row>
      <xdr:rowOff>0</xdr:rowOff>
    </xdr:from>
    <xdr:to>
      <xdr:col>1</xdr:col>
      <xdr:colOff>1160640</xdr:colOff>
      <xdr:row>64</xdr:row>
      <xdr:rowOff>85320</xdr:rowOff>
    </xdr:to>
    <xdr:sp>
      <xdr:nvSpPr>
        <xdr:cNvPr id="14" name="PoljeZBesedilom 26"/>
        <xdr:cNvSpPr/>
      </xdr:nvSpPr>
      <xdr:spPr>
        <a:xfrm>
          <a:off x="1488960" y="19011960"/>
          <a:ext cx="194400" cy="266400"/>
        </a:xfrm>
        <a:prstGeom prst="rect">
          <a:avLst/>
        </a:prstGeom>
        <a:noFill/>
        <a:ln w="0">
          <a:noFill/>
        </a:ln>
      </xdr:spPr>
      <xdr:style>
        <a:lnRef idx="0"/>
        <a:fillRef idx="0"/>
        <a:effectRef idx="0"/>
        <a:fontRef idx="minor"/>
      </xdr:style>
    </xdr:sp>
    <xdr:clientData/>
  </xdr:twoCellAnchor>
  <xdr:twoCellAnchor editAs="oneCell">
    <xdr:from>
      <xdr:col>1</xdr:col>
      <xdr:colOff>0</xdr:colOff>
      <xdr:row>34</xdr:row>
      <xdr:rowOff>40320</xdr:rowOff>
    </xdr:from>
    <xdr:to>
      <xdr:col>1</xdr:col>
      <xdr:colOff>1281960</xdr:colOff>
      <xdr:row>34</xdr:row>
      <xdr:rowOff>1968120</xdr:rowOff>
    </xdr:to>
    <xdr:pic>
      <xdr:nvPicPr>
        <xdr:cNvPr id="15" name="Slika 13" descr="http://hit-preless.si/sites/default/files/imagecache/360x360/orion_1620_edited_1.jpg"/>
        <xdr:cNvPicPr/>
      </xdr:nvPicPr>
      <xdr:blipFill>
        <a:blip r:embed="rId5"/>
        <a:srcRect l="17035" t="10835" r="11856" b="4168"/>
        <a:stretch/>
      </xdr:blipFill>
      <xdr:spPr>
        <a:xfrm>
          <a:off x="522720" y="8507880"/>
          <a:ext cx="1281960" cy="1927800"/>
        </a:xfrm>
        <a:prstGeom prst="rect">
          <a:avLst/>
        </a:prstGeom>
        <a:ln w="0">
          <a:noFill/>
        </a:ln>
      </xdr:spPr>
    </xdr:pic>
    <xdr:clientData/>
  </xdr:twoCellAnchor>
  <xdr:twoCellAnchor editAs="oneCell">
    <xdr:from>
      <xdr:col>1</xdr:col>
      <xdr:colOff>966240</xdr:colOff>
      <xdr:row>60</xdr:row>
      <xdr:rowOff>0</xdr:rowOff>
    </xdr:from>
    <xdr:to>
      <xdr:col>1</xdr:col>
      <xdr:colOff>1160640</xdr:colOff>
      <xdr:row>61</xdr:row>
      <xdr:rowOff>85680</xdr:rowOff>
    </xdr:to>
    <xdr:sp>
      <xdr:nvSpPr>
        <xdr:cNvPr id="16" name="PoljeZBesedilom 14"/>
        <xdr:cNvSpPr/>
      </xdr:nvSpPr>
      <xdr:spPr>
        <a:xfrm>
          <a:off x="1488960" y="18469080"/>
          <a:ext cx="194400" cy="266400"/>
        </a:xfrm>
        <a:prstGeom prst="rect">
          <a:avLst/>
        </a:prstGeom>
        <a:noFill/>
        <a:ln w="0">
          <a:noFill/>
        </a:ln>
      </xdr:spPr>
      <xdr:style>
        <a:lnRef idx="0"/>
        <a:fillRef idx="0"/>
        <a:effectRef idx="0"/>
        <a:fontRef idx="minor"/>
      </xdr:style>
    </xdr:sp>
    <xdr:clientData/>
  </xdr:twoCellAnchor>
  <xdr:twoCellAnchor editAs="oneCell">
    <xdr:from>
      <xdr:col>1</xdr:col>
      <xdr:colOff>1558800</xdr:colOff>
      <xdr:row>60</xdr:row>
      <xdr:rowOff>0</xdr:rowOff>
    </xdr:from>
    <xdr:to>
      <xdr:col>1</xdr:col>
      <xdr:colOff>1563840</xdr:colOff>
      <xdr:row>60</xdr:row>
      <xdr:rowOff>171720</xdr:rowOff>
    </xdr:to>
    <xdr:pic>
      <xdr:nvPicPr>
        <xdr:cNvPr id="17" name="Slika 4" descr="030.JPG"/>
        <xdr:cNvPicPr/>
      </xdr:nvPicPr>
      <xdr:blipFill>
        <a:blip r:embed="rId6"/>
        <a:stretch/>
      </xdr:blipFill>
      <xdr:spPr>
        <a:xfrm>
          <a:off x="2081520" y="18469080"/>
          <a:ext cx="5040" cy="171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6240</xdr:colOff>
      <xdr:row>30</xdr:row>
      <xdr:rowOff>0</xdr:rowOff>
    </xdr:from>
    <xdr:to>
      <xdr:col>1</xdr:col>
      <xdr:colOff>1160640</xdr:colOff>
      <xdr:row>30</xdr:row>
      <xdr:rowOff>266400</xdr:rowOff>
    </xdr:to>
    <xdr:sp>
      <xdr:nvSpPr>
        <xdr:cNvPr id="18" name="PoljeZBesedilom 1"/>
        <xdr:cNvSpPr/>
      </xdr:nvSpPr>
      <xdr:spPr>
        <a:xfrm>
          <a:off x="1488960" y="9820440"/>
          <a:ext cx="194400" cy="266400"/>
        </a:xfrm>
        <a:prstGeom prst="rect">
          <a:avLst/>
        </a:prstGeom>
        <a:noFill/>
        <a:ln w="0">
          <a:noFill/>
        </a:ln>
      </xdr:spPr>
      <xdr:style>
        <a:lnRef idx="0"/>
        <a:fillRef idx="0"/>
        <a:effectRef idx="0"/>
        <a:fontRef idx="minor"/>
      </xdr:style>
    </xdr:sp>
    <xdr:clientData/>
  </xdr:twoCellAnchor>
  <xdr:twoCellAnchor editAs="oneCell">
    <xdr:from>
      <xdr:col>1</xdr:col>
      <xdr:colOff>1558800</xdr:colOff>
      <xdr:row>30</xdr:row>
      <xdr:rowOff>0</xdr:rowOff>
    </xdr:from>
    <xdr:to>
      <xdr:col>1</xdr:col>
      <xdr:colOff>1563840</xdr:colOff>
      <xdr:row>30</xdr:row>
      <xdr:rowOff>162000</xdr:rowOff>
    </xdr:to>
    <xdr:pic>
      <xdr:nvPicPr>
        <xdr:cNvPr id="19" name="Slika 4" descr="030.JPG"/>
        <xdr:cNvPicPr/>
      </xdr:nvPicPr>
      <xdr:blipFill>
        <a:blip r:embed="rId1"/>
        <a:stretch/>
      </xdr:blipFill>
      <xdr:spPr>
        <a:xfrm>
          <a:off x="2081520" y="9820440"/>
          <a:ext cx="5040" cy="162000"/>
        </a:xfrm>
        <a:prstGeom prst="rect">
          <a:avLst/>
        </a:prstGeom>
        <a:ln w="0">
          <a:noFill/>
        </a:ln>
      </xdr:spPr>
    </xdr:pic>
    <xdr:clientData/>
  </xdr:twoCellAnchor>
  <xdr:twoCellAnchor editAs="oneCell">
    <xdr:from>
      <xdr:col>0</xdr:col>
      <xdr:colOff>0</xdr:colOff>
      <xdr:row>0</xdr:row>
      <xdr:rowOff>0</xdr:rowOff>
    </xdr:from>
    <xdr:to>
      <xdr:col>1</xdr:col>
      <xdr:colOff>3607560</xdr:colOff>
      <xdr:row>1</xdr:row>
      <xdr:rowOff>85680</xdr:rowOff>
    </xdr:to>
    <xdr:grpSp>
      <xdr:nvGrpSpPr>
        <xdr:cNvPr id="20" name="Group 4"/>
        <xdr:cNvGrpSpPr/>
      </xdr:nvGrpSpPr>
      <xdr:grpSpPr>
        <a:xfrm>
          <a:off x="0" y="0"/>
          <a:ext cx="4130280" cy="1047600"/>
          <a:chOff x="0" y="0"/>
          <a:chExt cx="4130280" cy="1047600"/>
        </a:xfrm>
      </xdr:grpSpPr>
      <xdr:sp>
        <xdr:nvSpPr>
          <xdr:cNvPr id="21" name="Text Box 6"/>
          <xdr:cNvSpPr/>
        </xdr:nvSpPr>
        <xdr:spPr>
          <a:xfrm>
            <a:off x="594360" y="685800"/>
            <a:ext cx="3535920" cy="361800"/>
          </a:xfrm>
          <a:prstGeom prst="rect">
            <a:avLst/>
          </a:prstGeom>
          <a:noFill/>
          <a:ln w="0">
            <a:noFill/>
          </a:ln>
        </xdr:spPr>
        <xdr:style>
          <a:lnRef idx="0"/>
          <a:fillRef idx="0"/>
          <a:effectRef idx="0"/>
          <a:fontRef idx="minor"/>
        </xdr:style>
        <xdr:txBody>
          <a:bodyPr lIns="0" rIns="0" tIns="0" bIns="0" anchor="t">
            <a:noAutofit/>
          </a:bodyPr>
          <a:p>
            <a:r>
              <a:rPr b="0" lang="en-US" sz="750" spc="-1" strike="noStrike">
                <a:solidFill>
                  <a:srgbClr val="000000"/>
                </a:solidFill>
                <a:latin typeface="Arial"/>
              </a:rPr>
              <a:t>Ljubljanska ulica 5, 2000 Maribor, Slovenija</a:t>
            </a:r>
            <a:endParaRPr b="0" lang="en-US" sz="750" spc="-1" strike="noStrike">
              <a:latin typeface="Times New Roman"/>
            </a:endParaRPr>
          </a:p>
          <a:p>
            <a:r>
              <a:rPr b="0" lang="en-US" sz="750" spc="-1" strike="noStrike">
                <a:solidFill>
                  <a:srgbClr val="000000"/>
                </a:solidFill>
                <a:latin typeface="Arial"/>
              </a:rPr>
              <a:t>Tel.: 00386 2 321 10 00 Faks: 00386 2 331 23 93</a:t>
            </a:r>
            <a:endParaRPr b="0" lang="en-US" sz="750" spc="-1" strike="noStrike">
              <a:latin typeface="Times New Roman"/>
            </a:endParaRPr>
          </a:p>
        </xdr:txBody>
      </xdr:sp>
      <xdr:pic>
        <xdr:nvPicPr>
          <xdr:cNvPr id="22" name="Slika 6" descr="dopis-logo 2"/>
          <xdr:cNvPicPr/>
        </xdr:nvPicPr>
        <xdr:blipFill>
          <a:blip r:embed="rId2"/>
          <a:stretch/>
        </xdr:blipFill>
        <xdr:spPr>
          <a:xfrm>
            <a:off x="0" y="0"/>
            <a:ext cx="3896640" cy="635400"/>
          </a:xfrm>
          <a:prstGeom prst="rect">
            <a:avLst/>
          </a:prstGeom>
          <a:ln w="0">
            <a:noFill/>
          </a:ln>
        </xdr:spPr>
      </xdr:pic>
    </xdr:grpSp>
    <xdr:clientData/>
  </xdr:twoCellAnchor>
  <xdr:twoCellAnchor editAs="oneCell">
    <xdr:from>
      <xdr:col>1</xdr:col>
      <xdr:colOff>966240</xdr:colOff>
      <xdr:row>28</xdr:row>
      <xdr:rowOff>0</xdr:rowOff>
    </xdr:from>
    <xdr:to>
      <xdr:col>1</xdr:col>
      <xdr:colOff>1160640</xdr:colOff>
      <xdr:row>29</xdr:row>
      <xdr:rowOff>85320</xdr:rowOff>
    </xdr:to>
    <xdr:sp>
      <xdr:nvSpPr>
        <xdr:cNvPr id="23" name="PoljeZBesedilom 21"/>
        <xdr:cNvSpPr/>
      </xdr:nvSpPr>
      <xdr:spPr>
        <a:xfrm>
          <a:off x="1488960" y="9458280"/>
          <a:ext cx="194400" cy="266400"/>
        </a:xfrm>
        <a:prstGeom prst="rect">
          <a:avLst/>
        </a:prstGeom>
        <a:noFill/>
        <a:ln w="0">
          <a:noFill/>
        </a:ln>
      </xdr:spPr>
      <xdr:style>
        <a:lnRef idx="0"/>
        <a:fillRef idx="0"/>
        <a:effectRef idx="0"/>
        <a:fontRef idx="minor"/>
      </xdr:style>
    </xdr:sp>
    <xdr:clientData/>
  </xdr:twoCellAnchor>
  <xdr:twoCellAnchor editAs="oneCell">
    <xdr:from>
      <xdr:col>1</xdr:col>
      <xdr:colOff>966240</xdr:colOff>
      <xdr:row>33</xdr:row>
      <xdr:rowOff>0</xdr:rowOff>
    </xdr:from>
    <xdr:to>
      <xdr:col>1</xdr:col>
      <xdr:colOff>1160640</xdr:colOff>
      <xdr:row>34</xdr:row>
      <xdr:rowOff>28800</xdr:rowOff>
    </xdr:to>
    <xdr:sp>
      <xdr:nvSpPr>
        <xdr:cNvPr id="24" name="PoljeZBesedilom 26"/>
        <xdr:cNvSpPr/>
      </xdr:nvSpPr>
      <xdr:spPr>
        <a:xfrm>
          <a:off x="1488960" y="10506240"/>
          <a:ext cx="194400" cy="266760"/>
        </a:xfrm>
        <a:prstGeom prst="rect">
          <a:avLst/>
        </a:prstGeom>
        <a:noFill/>
        <a:ln w="0">
          <a:noFill/>
        </a:ln>
      </xdr:spPr>
      <xdr:style>
        <a:lnRef idx="0"/>
        <a:fillRef idx="0"/>
        <a:effectRef idx="0"/>
        <a:fontRef idx="minor"/>
      </xdr:style>
    </xdr:sp>
    <xdr:clientData/>
  </xdr:twoCellAnchor>
  <xdr:twoCellAnchor editAs="oneCell">
    <xdr:from>
      <xdr:col>0</xdr:col>
      <xdr:colOff>472680</xdr:colOff>
      <xdr:row>23</xdr:row>
      <xdr:rowOff>72360</xdr:rowOff>
    </xdr:from>
    <xdr:to>
      <xdr:col>1</xdr:col>
      <xdr:colOff>3506400</xdr:colOff>
      <xdr:row>24</xdr:row>
      <xdr:rowOff>19080</xdr:rowOff>
    </xdr:to>
    <xdr:pic>
      <xdr:nvPicPr>
        <xdr:cNvPr id="25" name="Slika 12" descr="http://tapetnistvo-zele.com/userfiles/sqwiz_si/6c335beb-1253-4912-9cb5-e39909ec9899/d6809bb4-f0f1-4ed6-bba6-076f2d7c7976.jpg"/>
        <xdr:cNvPicPr/>
      </xdr:nvPicPr>
      <xdr:blipFill>
        <a:blip r:embed="rId3"/>
        <a:stretch/>
      </xdr:blipFill>
      <xdr:spPr>
        <a:xfrm>
          <a:off x="472680" y="6339960"/>
          <a:ext cx="3556440" cy="2261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05"/>
  <sheetViews>
    <sheetView showFormulas="false" showGridLines="true" showRowColHeaders="true" showZeros="true" rightToLeft="false" tabSelected="false" showOutlineSymbols="true" defaultGridColor="true" view="pageBreakPreview" topLeftCell="A52" colorId="64" zoomScale="85" zoomScaleNormal="100" zoomScalePageLayoutView="85" workbookViewId="0">
      <selection pane="topLeft" activeCell="A18" activeCellId="0" sqref="A18:I18"/>
    </sheetView>
  </sheetViews>
  <sheetFormatPr defaultColWidth="9.13671875" defaultRowHeight="12.75" zeroHeight="false" outlineLevelRow="0" outlineLevelCol="0"/>
  <cols>
    <col collapsed="false" customWidth="true" hidden="false" outlineLevel="0" max="1" min="1" style="1" width="7.85"/>
    <col collapsed="false" customWidth="true" hidden="false" outlineLevel="0" max="2" min="2" style="2" width="65.28"/>
    <col collapsed="false" customWidth="true" hidden="false" outlineLevel="0" max="3" min="3" style="2" width="20.28"/>
    <col collapsed="false" customWidth="true" hidden="false" outlineLevel="0" max="4" min="4" style="2" width="13.28"/>
    <col collapsed="false" customWidth="true" hidden="false" outlineLevel="0" max="5" min="5" style="2" width="15.28"/>
    <col collapsed="false" customWidth="true" hidden="false" outlineLevel="0" max="6" min="6" style="2" width="19.7"/>
    <col collapsed="false" customWidth="true" hidden="false" outlineLevel="0" max="7" min="7" style="2" width="5.41"/>
    <col collapsed="false" customWidth="true" hidden="false" outlineLevel="0" max="8" min="8" style="2" width="10.71"/>
    <col collapsed="false" customWidth="true" hidden="false" outlineLevel="0" max="9" min="9" style="3" width="13.41"/>
    <col collapsed="false" customWidth="true" hidden="true" outlineLevel="0" max="10" min="10" style="4" width="0.13"/>
    <col collapsed="false" customWidth="true" hidden="true" outlineLevel="0" max="11" min="11" style="4" width="8.7"/>
    <col collapsed="false" customWidth="true" hidden="true" outlineLevel="0" max="12" min="12" style="4" width="8.85"/>
    <col collapsed="false" customWidth="true" hidden="true" outlineLevel="0" max="13" min="13" style="4" width="1.7"/>
    <col collapsed="false" customWidth="false" hidden="true" outlineLevel="0" max="15" min="14" style="4" width="9.14"/>
    <col collapsed="false" customWidth="false" hidden="false" outlineLevel="0" max="257" min="16" style="4" width="9.14"/>
  </cols>
  <sheetData>
    <row r="1" customFormat="false" ht="72.75" hidden="false" customHeight="true" outlineLevel="0" collapsed="false">
      <c r="A1" s="5"/>
      <c r="B1" s="5"/>
      <c r="C1" s="5"/>
      <c r="D1" s="6"/>
      <c r="E1" s="5"/>
      <c r="F1" s="5"/>
      <c r="G1" s="5"/>
      <c r="H1" s="5"/>
      <c r="I1" s="6" t="s">
        <v>0</v>
      </c>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5"/>
      <c r="B2" s="5"/>
      <c r="C2" s="5"/>
      <c r="D2" s="5"/>
      <c r="E2" s="5"/>
      <c r="F2" s="5"/>
      <c r="G2" s="5"/>
      <c r="H2" s="5"/>
      <c r="I2" s="5"/>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10" customFormat="true" ht="15" hidden="false" customHeight="false" outlineLevel="0" collapsed="false">
      <c r="A3" s="7"/>
      <c r="B3" s="8" t="s">
        <v>1</v>
      </c>
      <c r="C3" s="9"/>
      <c r="D3" s="7"/>
      <c r="E3" s="7"/>
      <c r="F3" s="7"/>
      <c r="G3" s="7"/>
      <c r="H3" s="7"/>
      <c r="I3" s="7"/>
    </row>
    <row r="4" s="10" customFormat="true" ht="24.75" hidden="false" customHeight="true" outlineLevel="0" collapsed="false">
      <c r="A4" s="7"/>
      <c r="B4" s="11" t="s">
        <v>2</v>
      </c>
      <c r="C4" s="7"/>
      <c r="D4" s="7"/>
      <c r="E4" s="7"/>
      <c r="F4" s="7"/>
      <c r="G4" s="7"/>
      <c r="H4" s="7"/>
      <c r="I4" s="7"/>
    </row>
    <row r="5" s="10" customFormat="true" ht="14.25" hidden="false" customHeight="false" outlineLevel="0" collapsed="false">
      <c r="A5" s="7"/>
      <c r="B5" s="7"/>
      <c r="C5" s="7"/>
      <c r="D5" s="7"/>
      <c r="E5" s="7"/>
      <c r="F5" s="7"/>
      <c r="G5" s="7"/>
      <c r="H5" s="7"/>
      <c r="I5" s="7"/>
    </row>
    <row r="6" s="10" customFormat="true" ht="23.25" hidden="false" customHeight="true" outlineLevel="0" collapsed="false">
      <c r="A6" s="7"/>
      <c r="B6" s="11" t="s">
        <v>3</v>
      </c>
      <c r="C6" s="7"/>
      <c r="D6" s="7"/>
      <c r="E6" s="7"/>
      <c r="F6" s="7"/>
      <c r="G6" s="7"/>
      <c r="H6" s="7"/>
      <c r="I6" s="7"/>
    </row>
    <row r="7" s="10" customFormat="true" ht="14.25" hidden="false" customHeight="false" outlineLevel="0" collapsed="false">
      <c r="A7" s="7"/>
      <c r="B7" s="7"/>
      <c r="C7" s="7"/>
      <c r="D7" s="7"/>
      <c r="E7" s="7"/>
      <c r="F7" s="7"/>
      <c r="G7" s="7"/>
      <c r="H7" s="7"/>
      <c r="I7" s="7"/>
    </row>
    <row r="8" s="10" customFormat="true" ht="24" hidden="false" customHeight="true" outlineLevel="0" collapsed="false">
      <c r="A8" s="7"/>
      <c r="B8" s="11" t="s">
        <v>4</v>
      </c>
      <c r="C8" s="7"/>
      <c r="D8" s="7"/>
      <c r="E8" s="7"/>
      <c r="F8" s="7"/>
      <c r="G8" s="7"/>
      <c r="H8" s="7"/>
      <c r="I8" s="7"/>
    </row>
    <row r="9" s="10" customFormat="true" ht="14.25" hidden="false" customHeight="false" outlineLevel="0" collapsed="false">
      <c r="A9" s="7"/>
      <c r="B9" s="12"/>
      <c r="C9" s="7"/>
      <c r="D9" s="7"/>
      <c r="E9" s="7"/>
      <c r="F9" s="7"/>
      <c r="G9" s="7"/>
      <c r="H9" s="7"/>
      <c r="I9" s="7"/>
    </row>
    <row r="10" s="10" customFormat="true" ht="14.25" hidden="false" customHeight="false" outlineLevel="0" collapsed="false">
      <c r="A10" s="7"/>
      <c r="B10" s="7"/>
      <c r="C10" s="7"/>
      <c r="D10" s="7"/>
      <c r="E10" s="7"/>
      <c r="F10" s="7"/>
      <c r="G10" s="7"/>
      <c r="H10" s="7"/>
      <c r="I10" s="7"/>
    </row>
    <row r="11" s="10" customFormat="true" ht="23.25" hidden="false" customHeight="true" outlineLevel="0" collapsed="false">
      <c r="A11" s="7"/>
      <c r="B11" s="13" t="s">
        <v>5</v>
      </c>
      <c r="C11" s="7"/>
      <c r="D11" s="7"/>
      <c r="E11" s="7"/>
      <c r="F11" s="7"/>
      <c r="G11" s="7"/>
      <c r="H11" s="7"/>
      <c r="I11" s="7"/>
    </row>
    <row r="15" customFormat="false" ht="12.75" hidden="false" customHeight="false" outlineLevel="0" collapsed="false">
      <c r="A15" s="14" t="s">
        <v>6</v>
      </c>
      <c r="B15" s="14"/>
      <c r="C15" s="14"/>
      <c r="D15" s="14"/>
      <c r="E15" s="14"/>
      <c r="F15" s="14"/>
      <c r="G15" s="14"/>
      <c r="H15" s="14"/>
      <c r="I15" s="14"/>
    </row>
    <row r="16" customFormat="false" ht="12.75" hidden="false" customHeight="true" outlineLevel="0" collapsed="false">
      <c r="A16" s="14"/>
      <c r="B16" s="14"/>
      <c r="C16" s="14"/>
      <c r="D16" s="14"/>
      <c r="E16" s="14"/>
      <c r="F16" s="14"/>
      <c r="G16" s="14"/>
      <c r="H16" s="14"/>
      <c r="I16" s="14"/>
    </row>
    <row r="17" customFormat="false" ht="16.5" hidden="false" customHeight="true" outlineLevel="0" collapsed="false">
      <c r="A17" s="15"/>
      <c r="B17" s="16"/>
      <c r="C17" s="17"/>
      <c r="D17" s="18"/>
      <c r="E17" s="18"/>
      <c r="F17" s="18"/>
      <c r="G17" s="18"/>
      <c r="H17" s="19"/>
      <c r="I17" s="20"/>
    </row>
    <row r="18" customFormat="false" ht="26.25" hidden="false" customHeight="true" outlineLevel="0" collapsed="false">
      <c r="A18" s="14" t="s">
        <v>7</v>
      </c>
      <c r="B18" s="14"/>
      <c r="C18" s="14"/>
      <c r="D18" s="14"/>
      <c r="E18" s="14"/>
      <c r="F18" s="14"/>
      <c r="G18" s="14"/>
      <c r="H18" s="14"/>
      <c r="I18" s="14"/>
    </row>
    <row r="19" customFormat="false" ht="23.25" hidden="false" customHeight="false" outlineLevel="0" collapsed="false">
      <c r="A19" s="15"/>
      <c r="B19" s="16"/>
      <c r="C19" s="17"/>
      <c r="D19" s="18"/>
      <c r="E19" s="18"/>
      <c r="F19" s="18"/>
      <c r="G19" s="18"/>
      <c r="H19" s="19"/>
      <c r="I19" s="20"/>
    </row>
    <row r="20" customFormat="false" ht="15" hidden="false" customHeight="true" outlineLevel="0" collapsed="false">
      <c r="A20" s="21" t="s">
        <v>8</v>
      </c>
      <c r="B20" s="21"/>
      <c r="C20" s="21" t="s">
        <v>9</v>
      </c>
      <c r="D20" s="21"/>
      <c r="E20" s="21"/>
      <c r="F20" s="21"/>
      <c r="G20" s="21"/>
      <c r="H20" s="21"/>
      <c r="I20" s="21"/>
    </row>
    <row r="21" s="27" customFormat="true" ht="13.15" hidden="false" customHeight="true" outlineLevel="0" collapsed="false">
      <c r="A21" s="22"/>
      <c r="B21" s="23"/>
      <c r="C21" s="24"/>
      <c r="D21" s="24"/>
      <c r="E21" s="24"/>
      <c r="F21" s="24"/>
      <c r="G21" s="24"/>
      <c r="H21" s="25"/>
      <c r="I21" s="26"/>
    </row>
    <row r="22" s="27" customFormat="true" ht="15" hidden="false" customHeight="true" outlineLevel="0" collapsed="false">
      <c r="A22" s="28" t="s">
        <v>10</v>
      </c>
      <c r="B22" s="28"/>
      <c r="C22" s="28"/>
      <c r="D22" s="28"/>
      <c r="E22" s="28"/>
      <c r="F22" s="28"/>
      <c r="G22" s="28"/>
      <c r="H22" s="28"/>
      <c r="I22" s="28"/>
    </row>
    <row r="23" s="27" customFormat="true" ht="15" hidden="false" customHeight="true" outlineLevel="0" collapsed="false">
      <c r="A23" s="28" t="s">
        <v>11</v>
      </c>
      <c r="B23" s="28"/>
      <c r="C23" s="28"/>
      <c r="D23" s="28"/>
      <c r="E23" s="28"/>
      <c r="F23" s="28"/>
      <c r="G23" s="28"/>
      <c r="H23" s="28"/>
      <c r="I23" s="28"/>
    </row>
    <row r="24" s="27" customFormat="true" ht="15" hidden="false" customHeight="true" outlineLevel="0" collapsed="false">
      <c r="A24" s="28" t="s">
        <v>12</v>
      </c>
      <c r="B24" s="28"/>
      <c r="C24" s="28"/>
      <c r="D24" s="28"/>
      <c r="E24" s="28"/>
      <c r="F24" s="28"/>
      <c r="G24" s="28"/>
      <c r="H24" s="28"/>
      <c r="I24" s="28"/>
    </row>
    <row r="25" s="27" customFormat="true" ht="15" hidden="false" customHeight="true" outlineLevel="0" collapsed="false">
      <c r="A25" s="28" t="s">
        <v>13</v>
      </c>
      <c r="B25" s="28"/>
      <c r="C25" s="28"/>
      <c r="D25" s="28"/>
      <c r="E25" s="28"/>
      <c r="F25" s="28"/>
      <c r="G25" s="28"/>
      <c r="H25" s="28"/>
      <c r="I25" s="28"/>
    </row>
    <row r="26" s="27" customFormat="true" ht="15" hidden="false" customHeight="true" outlineLevel="0" collapsed="false">
      <c r="A26" s="28" t="s">
        <v>14</v>
      </c>
      <c r="B26" s="28"/>
      <c r="C26" s="28"/>
      <c r="D26" s="28"/>
      <c r="E26" s="28"/>
      <c r="F26" s="28"/>
      <c r="G26" s="28"/>
      <c r="H26" s="28"/>
      <c r="I26" s="28"/>
    </row>
    <row r="27" s="27" customFormat="true" ht="15" hidden="false" customHeight="true" outlineLevel="0" collapsed="false">
      <c r="A27" s="28" t="s">
        <v>15</v>
      </c>
      <c r="B27" s="28"/>
      <c r="C27" s="28"/>
      <c r="D27" s="28"/>
      <c r="E27" s="28"/>
      <c r="F27" s="28"/>
      <c r="G27" s="28"/>
      <c r="H27" s="28"/>
      <c r="I27" s="28"/>
    </row>
    <row r="28" s="27" customFormat="true" ht="15" hidden="false" customHeight="true" outlineLevel="0" collapsed="false">
      <c r="A28" s="28" t="s">
        <v>16</v>
      </c>
      <c r="B28" s="28"/>
      <c r="C28" s="28"/>
      <c r="D28" s="28"/>
      <c r="E28" s="28"/>
      <c r="F28" s="28"/>
      <c r="G28" s="28"/>
      <c r="H28" s="28"/>
      <c r="I28" s="28"/>
    </row>
    <row r="29" s="27" customFormat="true" ht="15" hidden="false" customHeight="true" outlineLevel="0" collapsed="false">
      <c r="A29" s="28" t="s">
        <v>17</v>
      </c>
      <c r="B29" s="28"/>
      <c r="C29" s="28"/>
      <c r="D29" s="28"/>
      <c r="E29" s="28"/>
      <c r="F29" s="28"/>
      <c r="G29" s="28"/>
      <c r="H29" s="28"/>
      <c r="I29" s="28"/>
    </row>
    <row r="30" s="27" customFormat="true" ht="15" hidden="false" customHeight="true" outlineLevel="0" collapsed="false">
      <c r="A30" s="28" t="s">
        <v>18</v>
      </c>
      <c r="B30" s="28"/>
      <c r="C30" s="28"/>
      <c r="D30" s="28"/>
      <c r="E30" s="28"/>
      <c r="F30" s="28"/>
      <c r="G30" s="28"/>
      <c r="H30" s="28"/>
      <c r="I30" s="28"/>
    </row>
    <row r="31" s="27" customFormat="true" ht="15" hidden="false" customHeight="true" outlineLevel="0" collapsed="false">
      <c r="A31" s="28" t="s">
        <v>19</v>
      </c>
      <c r="B31" s="28"/>
      <c r="C31" s="28"/>
      <c r="D31" s="28"/>
      <c r="E31" s="28"/>
      <c r="F31" s="28"/>
      <c r="G31" s="28"/>
      <c r="H31" s="28"/>
      <c r="I31" s="28"/>
    </row>
    <row r="32" s="27" customFormat="true" ht="15" hidden="false" customHeight="true" outlineLevel="0" collapsed="false">
      <c r="A32" s="29" t="s">
        <v>20</v>
      </c>
      <c r="B32" s="29"/>
      <c r="C32" s="29"/>
      <c r="D32" s="29"/>
      <c r="E32" s="29"/>
      <c r="F32" s="29"/>
      <c r="G32" s="29"/>
      <c r="H32" s="29"/>
      <c r="I32" s="29"/>
    </row>
    <row r="33" s="27" customFormat="true" ht="15" hidden="false" customHeight="true" outlineLevel="0" collapsed="false">
      <c r="A33" s="28" t="s">
        <v>21</v>
      </c>
      <c r="B33" s="28"/>
      <c r="C33" s="28"/>
      <c r="D33" s="28"/>
      <c r="E33" s="28"/>
      <c r="F33" s="28"/>
      <c r="G33" s="28"/>
      <c r="H33" s="28"/>
      <c r="I33" s="28"/>
    </row>
    <row r="34" s="27" customFormat="true" ht="15" hidden="false" customHeight="true" outlineLevel="0" collapsed="false">
      <c r="A34" s="28" t="s">
        <v>22</v>
      </c>
      <c r="B34" s="28"/>
      <c r="C34" s="28"/>
      <c r="D34" s="28"/>
      <c r="E34" s="28"/>
      <c r="F34" s="28"/>
      <c r="G34" s="28"/>
      <c r="H34" s="28"/>
      <c r="I34" s="28"/>
    </row>
    <row r="35" s="27" customFormat="true" ht="15" hidden="false" customHeight="true" outlineLevel="0" collapsed="false">
      <c r="A35" s="28" t="s">
        <v>23</v>
      </c>
      <c r="B35" s="28"/>
      <c r="C35" s="28"/>
      <c r="D35" s="28"/>
      <c r="E35" s="28"/>
      <c r="F35" s="28"/>
      <c r="G35" s="28"/>
      <c r="H35" s="28"/>
      <c r="I35" s="28"/>
    </row>
    <row r="36" s="27" customFormat="true" ht="15" hidden="false" customHeight="true" outlineLevel="0" collapsed="false">
      <c r="A36" s="28" t="s">
        <v>24</v>
      </c>
      <c r="B36" s="28"/>
      <c r="C36" s="28"/>
      <c r="D36" s="28"/>
      <c r="E36" s="28"/>
      <c r="F36" s="28"/>
      <c r="G36" s="28"/>
      <c r="H36" s="28"/>
      <c r="I36" s="28"/>
    </row>
    <row r="37" s="27" customFormat="true" ht="15" hidden="false" customHeight="true" outlineLevel="0" collapsed="false">
      <c r="A37" s="28"/>
      <c r="B37" s="28"/>
      <c r="C37" s="28"/>
      <c r="D37" s="28"/>
      <c r="E37" s="28"/>
      <c r="F37" s="28"/>
      <c r="G37" s="28"/>
      <c r="H37" s="28"/>
      <c r="I37" s="28"/>
    </row>
    <row r="38" s="27" customFormat="true" ht="15" hidden="false" customHeight="true" outlineLevel="0" collapsed="false">
      <c r="A38" s="21" t="s">
        <v>25</v>
      </c>
      <c r="B38" s="21"/>
      <c r="C38" s="21"/>
      <c r="D38" s="21"/>
      <c r="E38" s="21"/>
      <c r="F38" s="21"/>
      <c r="G38" s="21"/>
      <c r="H38" s="21"/>
      <c r="I38" s="21"/>
    </row>
    <row r="39" s="27" customFormat="true" ht="15" hidden="false" customHeight="true" outlineLevel="0" collapsed="false">
      <c r="A39" s="21"/>
      <c r="B39" s="21"/>
      <c r="C39" s="21"/>
      <c r="D39" s="21"/>
      <c r="E39" s="21"/>
      <c r="F39" s="21"/>
      <c r="G39" s="21"/>
      <c r="H39" s="21"/>
      <c r="I39" s="21"/>
    </row>
    <row r="40" s="27" customFormat="true" ht="15" hidden="false" customHeight="true" outlineLevel="0" collapsed="false">
      <c r="A40" s="21" t="s">
        <v>26</v>
      </c>
      <c r="B40" s="21"/>
      <c r="C40" s="21"/>
      <c r="D40" s="21"/>
      <c r="E40" s="21"/>
      <c r="F40" s="21"/>
      <c r="G40" s="21"/>
      <c r="H40" s="21"/>
      <c r="I40" s="21"/>
    </row>
    <row r="41" s="27" customFormat="true" ht="15" hidden="false" customHeight="true" outlineLevel="0" collapsed="false">
      <c r="A41" s="29" t="s">
        <v>27</v>
      </c>
      <c r="B41" s="29"/>
      <c r="C41" s="29"/>
      <c r="D41" s="29"/>
      <c r="E41" s="29"/>
      <c r="F41" s="29"/>
      <c r="G41" s="29"/>
      <c r="H41" s="29"/>
      <c r="I41" s="29"/>
    </row>
    <row r="42" s="27" customFormat="true" ht="18.75" hidden="false" customHeight="true" outlineLevel="0" collapsed="false">
      <c r="A42" s="29" t="s">
        <v>20</v>
      </c>
      <c r="B42" s="29"/>
      <c r="C42" s="29"/>
      <c r="D42" s="29"/>
      <c r="E42" s="29"/>
      <c r="F42" s="29"/>
      <c r="G42" s="29"/>
      <c r="H42" s="29"/>
      <c r="I42" s="29"/>
    </row>
    <row r="43" s="27" customFormat="true" ht="15" hidden="false" customHeight="true" outlineLevel="0" collapsed="false">
      <c r="A43" s="29" t="s">
        <v>28</v>
      </c>
      <c r="B43" s="29"/>
      <c r="C43" s="29"/>
      <c r="D43" s="29"/>
      <c r="E43" s="29"/>
      <c r="F43" s="29"/>
      <c r="G43" s="29"/>
      <c r="H43" s="29"/>
      <c r="I43" s="29"/>
    </row>
    <row r="44" s="27" customFormat="true" ht="15" hidden="false" customHeight="true" outlineLevel="0" collapsed="false">
      <c r="A44" s="29" t="s">
        <v>29</v>
      </c>
      <c r="B44" s="29"/>
      <c r="C44" s="29"/>
      <c r="D44" s="29"/>
      <c r="E44" s="29"/>
      <c r="F44" s="29"/>
      <c r="G44" s="29"/>
      <c r="H44" s="29"/>
      <c r="I44" s="29"/>
    </row>
    <row r="45" s="27" customFormat="true" ht="15" hidden="false" customHeight="true" outlineLevel="0" collapsed="false">
      <c r="A45" s="29" t="s">
        <v>30</v>
      </c>
      <c r="B45" s="29"/>
      <c r="C45" s="29"/>
      <c r="D45" s="29"/>
      <c r="E45" s="29"/>
      <c r="F45" s="29"/>
      <c r="G45" s="29"/>
      <c r="H45" s="29"/>
      <c r="I45" s="29"/>
    </row>
    <row r="46" s="30" customFormat="true" ht="15" hidden="false" customHeight="true" outlineLevel="0" collapsed="false">
      <c r="A46" s="29" t="s">
        <v>31</v>
      </c>
      <c r="B46" s="29"/>
      <c r="C46" s="29"/>
      <c r="D46" s="29"/>
      <c r="E46" s="29"/>
      <c r="F46" s="29"/>
      <c r="G46" s="29"/>
      <c r="H46" s="29"/>
      <c r="I46" s="29"/>
    </row>
    <row r="47" s="27" customFormat="true" ht="15" hidden="false" customHeight="true" outlineLevel="0" collapsed="false">
      <c r="A47" s="29" t="s">
        <v>32</v>
      </c>
      <c r="B47" s="29"/>
      <c r="C47" s="29"/>
      <c r="D47" s="29"/>
      <c r="E47" s="29"/>
      <c r="F47" s="29"/>
      <c r="G47" s="29"/>
      <c r="H47" s="29"/>
      <c r="I47" s="29"/>
    </row>
    <row r="48" s="27" customFormat="true" ht="15" hidden="false" customHeight="true" outlineLevel="0" collapsed="false">
      <c r="A48" s="29" t="s">
        <v>33</v>
      </c>
      <c r="B48" s="29"/>
      <c r="C48" s="29"/>
      <c r="D48" s="29"/>
      <c r="E48" s="29"/>
      <c r="F48" s="29"/>
      <c r="G48" s="29"/>
      <c r="H48" s="29"/>
      <c r="I48" s="29"/>
    </row>
    <row r="49" s="30" customFormat="true" ht="15" hidden="false" customHeight="true" outlineLevel="0" collapsed="false">
      <c r="A49" s="29" t="s">
        <v>34</v>
      </c>
      <c r="B49" s="29"/>
      <c r="C49" s="29"/>
      <c r="D49" s="29"/>
      <c r="E49" s="29"/>
      <c r="F49" s="29"/>
      <c r="G49" s="29"/>
      <c r="H49" s="29"/>
      <c r="I49" s="29"/>
    </row>
    <row r="50" s="30" customFormat="true" ht="15" hidden="false" customHeight="true" outlineLevel="0" collapsed="false">
      <c r="A50" s="29" t="s">
        <v>35</v>
      </c>
      <c r="B50" s="29"/>
      <c r="C50" s="29"/>
      <c r="D50" s="29"/>
      <c r="E50" s="29"/>
      <c r="F50" s="29"/>
      <c r="G50" s="29"/>
      <c r="H50" s="29"/>
      <c r="I50" s="29"/>
    </row>
    <row r="51" s="27" customFormat="true" ht="15" hidden="false" customHeight="true" outlineLevel="0" collapsed="false">
      <c r="A51" s="29" t="s">
        <v>36</v>
      </c>
      <c r="B51" s="29"/>
      <c r="C51" s="29"/>
      <c r="D51" s="29"/>
      <c r="E51" s="29"/>
      <c r="F51" s="29"/>
      <c r="G51" s="29"/>
      <c r="H51" s="29"/>
      <c r="I51" s="29"/>
    </row>
    <row r="52" s="27" customFormat="true" ht="15" hidden="false" customHeight="true" outlineLevel="0" collapsed="false">
      <c r="A52" s="29" t="s">
        <v>37</v>
      </c>
      <c r="B52" s="29"/>
      <c r="C52" s="29"/>
      <c r="D52" s="29"/>
      <c r="E52" s="29"/>
      <c r="F52" s="29"/>
      <c r="G52" s="29"/>
      <c r="H52" s="29"/>
      <c r="I52" s="29"/>
    </row>
    <row r="53" s="27" customFormat="true" ht="15" hidden="false" customHeight="true" outlineLevel="0" collapsed="false">
      <c r="A53" s="29"/>
      <c r="B53" s="29"/>
      <c r="C53" s="29"/>
      <c r="D53" s="29"/>
      <c r="E53" s="29"/>
      <c r="F53" s="29"/>
      <c r="G53" s="29"/>
      <c r="H53" s="29"/>
      <c r="I53" s="29"/>
    </row>
    <row r="54" s="27" customFormat="true" ht="15" hidden="false" customHeight="true" outlineLevel="0" collapsed="false">
      <c r="A54" s="21" t="s">
        <v>38</v>
      </c>
      <c r="B54" s="21"/>
      <c r="C54" s="21"/>
      <c r="D54" s="21"/>
      <c r="E54" s="21"/>
      <c r="F54" s="21"/>
      <c r="G54" s="21"/>
      <c r="H54" s="21"/>
      <c r="I54" s="21"/>
    </row>
    <row r="55" s="27" customFormat="true" ht="15" hidden="false" customHeight="true" outlineLevel="0" collapsed="false">
      <c r="A55" s="29" t="s">
        <v>39</v>
      </c>
      <c r="B55" s="29"/>
      <c r="C55" s="29"/>
      <c r="D55" s="29"/>
      <c r="E55" s="29"/>
      <c r="F55" s="29"/>
      <c r="G55" s="29"/>
      <c r="H55" s="29"/>
      <c r="I55" s="29"/>
    </row>
    <row r="56" s="27" customFormat="true" ht="18" hidden="false" customHeight="true" outlineLevel="0" collapsed="false">
      <c r="A56" s="29" t="s">
        <v>20</v>
      </c>
      <c r="B56" s="29"/>
      <c r="C56" s="29"/>
      <c r="D56" s="29"/>
      <c r="E56" s="29"/>
      <c r="F56" s="29"/>
      <c r="G56" s="29"/>
      <c r="H56" s="29"/>
      <c r="I56" s="29"/>
    </row>
    <row r="57" s="27" customFormat="true" ht="15" hidden="false" customHeight="true" outlineLevel="0" collapsed="false">
      <c r="A57" s="29" t="s">
        <v>40</v>
      </c>
      <c r="B57" s="29"/>
      <c r="C57" s="29"/>
      <c r="D57" s="29"/>
      <c r="E57" s="29"/>
      <c r="F57" s="29"/>
      <c r="G57" s="29"/>
      <c r="H57" s="29"/>
      <c r="I57" s="29"/>
    </row>
    <row r="58" s="27" customFormat="true" ht="15" hidden="false" customHeight="true" outlineLevel="0" collapsed="false">
      <c r="A58" s="29" t="s">
        <v>41</v>
      </c>
      <c r="B58" s="29"/>
      <c r="C58" s="29"/>
      <c r="D58" s="29"/>
      <c r="E58" s="29"/>
      <c r="F58" s="29"/>
      <c r="G58" s="29"/>
      <c r="H58" s="29"/>
      <c r="I58" s="29"/>
    </row>
    <row r="59" s="27" customFormat="true" ht="15" hidden="false" customHeight="true" outlineLevel="0" collapsed="false">
      <c r="A59" s="29" t="s">
        <v>29</v>
      </c>
      <c r="B59" s="29"/>
      <c r="C59" s="29"/>
      <c r="D59" s="29"/>
      <c r="E59" s="29"/>
      <c r="F59" s="29"/>
      <c r="G59" s="29"/>
      <c r="H59" s="29"/>
      <c r="I59" s="29"/>
    </row>
    <row r="60" s="27" customFormat="true" ht="15" hidden="false" customHeight="true" outlineLevel="0" collapsed="false">
      <c r="A60" s="29" t="s">
        <v>42</v>
      </c>
      <c r="B60" s="29"/>
      <c r="C60" s="29"/>
      <c r="D60" s="29"/>
      <c r="E60" s="29"/>
      <c r="F60" s="29"/>
      <c r="G60" s="29"/>
      <c r="H60" s="29"/>
      <c r="I60" s="29"/>
    </row>
    <row r="61" s="27" customFormat="true" ht="15" hidden="false" customHeight="true" outlineLevel="0" collapsed="false">
      <c r="A61" s="29" t="s">
        <v>43</v>
      </c>
      <c r="B61" s="29"/>
      <c r="C61" s="29"/>
      <c r="D61" s="29"/>
      <c r="E61" s="29"/>
      <c r="F61" s="29"/>
      <c r="G61" s="29"/>
      <c r="H61" s="29"/>
      <c r="I61" s="29"/>
    </row>
    <row r="62" s="30" customFormat="true" ht="15" hidden="false" customHeight="true" outlineLevel="0" collapsed="false">
      <c r="A62" s="29" t="s">
        <v>44</v>
      </c>
      <c r="B62" s="29"/>
      <c r="C62" s="29"/>
      <c r="D62" s="29"/>
      <c r="E62" s="29"/>
      <c r="F62" s="29"/>
      <c r="G62" s="29"/>
      <c r="H62" s="29"/>
      <c r="I62" s="29"/>
    </row>
    <row r="63" s="27" customFormat="true" ht="15" hidden="false" customHeight="true" outlineLevel="0" collapsed="false">
      <c r="A63" s="29" t="s">
        <v>45</v>
      </c>
      <c r="B63" s="29"/>
      <c r="C63" s="29"/>
      <c r="D63" s="29"/>
      <c r="E63" s="29"/>
      <c r="F63" s="29"/>
      <c r="G63" s="29"/>
      <c r="H63" s="29"/>
      <c r="I63" s="29"/>
    </row>
    <row r="64" s="27" customFormat="true" ht="15" hidden="false" customHeight="true" outlineLevel="0" collapsed="false">
      <c r="A64" s="29" t="s">
        <v>46</v>
      </c>
      <c r="B64" s="29"/>
      <c r="C64" s="29"/>
      <c r="D64" s="29"/>
      <c r="E64" s="29"/>
      <c r="F64" s="29"/>
      <c r="G64" s="29"/>
      <c r="H64" s="29"/>
      <c r="I64" s="29"/>
    </row>
    <row r="65" s="27" customFormat="true" ht="15" hidden="false" customHeight="true" outlineLevel="0" collapsed="false">
      <c r="A65" s="29" t="s">
        <v>33</v>
      </c>
      <c r="B65" s="29"/>
      <c r="C65" s="29"/>
      <c r="D65" s="29"/>
      <c r="E65" s="29"/>
      <c r="F65" s="29"/>
      <c r="G65" s="29"/>
      <c r="H65" s="29"/>
      <c r="I65" s="29"/>
    </row>
    <row r="66" s="31" customFormat="true" ht="15" hidden="false" customHeight="true" outlineLevel="0" collapsed="false">
      <c r="A66" s="29" t="s">
        <v>47</v>
      </c>
      <c r="B66" s="29"/>
      <c r="C66" s="29"/>
      <c r="D66" s="29"/>
      <c r="E66" s="29"/>
      <c r="F66" s="29"/>
      <c r="G66" s="29"/>
      <c r="H66" s="29"/>
      <c r="I66" s="29"/>
    </row>
    <row r="67" s="31" customFormat="true" ht="15" hidden="false" customHeight="true" outlineLevel="0" collapsed="false">
      <c r="A67" s="29"/>
      <c r="B67" s="29"/>
      <c r="C67" s="29"/>
      <c r="D67" s="29"/>
      <c r="E67" s="29"/>
      <c r="F67" s="29"/>
      <c r="G67" s="29"/>
      <c r="H67" s="29"/>
      <c r="I67" s="29"/>
    </row>
    <row r="68" s="31" customFormat="true" ht="15" hidden="false" customHeight="true" outlineLevel="0" collapsed="false">
      <c r="A68" s="21" t="s">
        <v>48</v>
      </c>
      <c r="B68" s="21"/>
      <c r="C68" s="21"/>
      <c r="D68" s="21"/>
      <c r="E68" s="21"/>
      <c r="F68" s="21"/>
      <c r="G68" s="21"/>
      <c r="H68" s="21"/>
      <c r="I68" s="21"/>
    </row>
    <row r="69" s="31" customFormat="true" ht="15" hidden="false" customHeight="true" outlineLevel="0" collapsed="false">
      <c r="A69" s="29" t="s">
        <v>49</v>
      </c>
      <c r="B69" s="29"/>
      <c r="C69" s="29"/>
      <c r="D69" s="29"/>
      <c r="E69" s="29"/>
      <c r="F69" s="29"/>
      <c r="G69" s="29"/>
      <c r="H69" s="29"/>
      <c r="I69" s="29"/>
    </row>
    <row r="70" s="31" customFormat="true" ht="15" hidden="false" customHeight="true" outlineLevel="0" collapsed="false">
      <c r="A70" s="29" t="s">
        <v>50</v>
      </c>
      <c r="B70" s="29"/>
      <c r="C70" s="29"/>
      <c r="D70" s="29"/>
      <c r="E70" s="29"/>
      <c r="F70" s="29"/>
      <c r="G70" s="29"/>
      <c r="H70" s="29"/>
      <c r="I70" s="29"/>
    </row>
    <row r="71" s="31" customFormat="true" ht="15" hidden="false" customHeight="true" outlineLevel="0" collapsed="false">
      <c r="A71" s="29" t="s">
        <v>51</v>
      </c>
      <c r="B71" s="29"/>
      <c r="C71" s="29"/>
      <c r="D71" s="29"/>
      <c r="E71" s="29"/>
      <c r="F71" s="29"/>
      <c r="G71" s="29"/>
      <c r="H71" s="29"/>
      <c r="I71" s="29"/>
    </row>
    <row r="72" s="31" customFormat="true" ht="15" hidden="false" customHeight="true" outlineLevel="0" collapsed="false">
      <c r="A72" s="29"/>
      <c r="B72" s="29"/>
      <c r="C72" s="29"/>
      <c r="D72" s="29"/>
      <c r="E72" s="29"/>
      <c r="F72" s="29"/>
      <c r="G72" s="29"/>
      <c r="H72" s="29"/>
      <c r="I72" s="29"/>
    </row>
    <row r="73" s="27" customFormat="true" ht="15" hidden="false" customHeight="true" outlineLevel="0" collapsed="false">
      <c r="A73" s="29"/>
      <c r="B73" s="29"/>
      <c r="C73" s="29"/>
      <c r="D73" s="29"/>
      <c r="E73" s="29"/>
      <c r="F73" s="29"/>
      <c r="G73" s="29"/>
      <c r="H73" s="29"/>
      <c r="I73" s="29"/>
    </row>
    <row r="74" s="27" customFormat="true" ht="15" hidden="false" customHeight="true" outlineLevel="0" collapsed="false">
      <c r="A74" s="21" t="s">
        <v>52</v>
      </c>
      <c r="B74" s="21"/>
      <c r="C74" s="21"/>
      <c r="D74" s="21"/>
      <c r="E74" s="21"/>
      <c r="F74" s="21"/>
      <c r="G74" s="21"/>
      <c r="H74" s="21"/>
      <c r="I74" s="21"/>
    </row>
    <row r="75" s="27" customFormat="true" ht="15" hidden="false" customHeight="true" outlineLevel="0" collapsed="false">
      <c r="A75" s="29" t="s">
        <v>53</v>
      </c>
      <c r="B75" s="29"/>
      <c r="C75" s="29"/>
      <c r="D75" s="29"/>
      <c r="E75" s="29"/>
      <c r="F75" s="29"/>
      <c r="G75" s="29"/>
      <c r="H75" s="29"/>
      <c r="I75" s="29"/>
    </row>
    <row r="76" s="27" customFormat="true" ht="15" hidden="false" customHeight="true" outlineLevel="0" collapsed="false">
      <c r="A76" s="29" t="s">
        <v>54</v>
      </c>
      <c r="B76" s="29"/>
      <c r="C76" s="29"/>
      <c r="D76" s="29"/>
      <c r="E76" s="29"/>
      <c r="F76" s="29"/>
      <c r="G76" s="29"/>
      <c r="H76" s="29"/>
      <c r="I76" s="29"/>
    </row>
    <row r="77" s="27" customFormat="true" ht="15" hidden="false" customHeight="true" outlineLevel="0" collapsed="false">
      <c r="A77" s="29" t="s">
        <v>55</v>
      </c>
      <c r="B77" s="29"/>
      <c r="C77" s="29"/>
      <c r="D77" s="29"/>
      <c r="E77" s="29"/>
      <c r="F77" s="29"/>
      <c r="G77" s="29"/>
      <c r="H77" s="29"/>
      <c r="I77" s="29"/>
    </row>
    <row r="78" s="27" customFormat="true" ht="15" hidden="false" customHeight="true" outlineLevel="0" collapsed="false">
      <c r="A78" s="29" t="s">
        <v>41</v>
      </c>
      <c r="B78" s="29"/>
      <c r="C78" s="29"/>
      <c r="D78" s="29"/>
      <c r="E78" s="29"/>
      <c r="F78" s="29"/>
      <c r="G78" s="29"/>
      <c r="H78" s="29"/>
      <c r="I78" s="29"/>
    </row>
    <row r="79" s="27" customFormat="true" ht="15" hidden="false" customHeight="true" outlineLevel="0" collapsed="false">
      <c r="A79" s="29" t="s">
        <v>56</v>
      </c>
      <c r="B79" s="29"/>
      <c r="C79" s="29"/>
      <c r="D79" s="29"/>
      <c r="E79" s="29"/>
      <c r="F79" s="29"/>
      <c r="G79" s="29"/>
      <c r="H79" s="29"/>
      <c r="I79" s="29"/>
    </row>
    <row r="80" s="27" customFormat="true" ht="15" hidden="false" customHeight="true" outlineLevel="0" collapsed="false">
      <c r="A80" s="29" t="s">
        <v>57</v>
      </c>
      <c r="B80" s="29"/>
      <c r="C80" s="29"/>
      <c r="D80" s="29"/>
      <c r="E80" s="29"/>
      <c r="F80" s="29"/>
      <c r="G80" s="29"/>
      <c r="H80" s="29"/>
      <c r="I80" s="29"/>
    </row>
    <row r="81" s="27" customFormat="true" ht="15" hidden="false" customHeight="true" outlineLevel="0" collapsed="false">
      <c r="A81" s="29" t="s">
        <v>33</v>
      </c>
      <c r="B81" s="29"/>
      <c r="C81" s="29"/>
      <c r="D81" s="29"/>
      <c r="E81" s="29"/>
      <c r="F81" s="29"/>
      <c r="G81" s="29"/>
      <c r="H81" s="29"/>
      <c r="I81" s="29"/>
    </row>
    <row r="82" s="27" customFormat="true" ht="15" hidden="false" customHeight="true" outlineLevel="0" collapsed="false">
      <c r="A82" s="29"/>
      <c r="B82" s="29"/>
      <c r="C82" s="29"/>
      <c r="D82" s="29"/>
      <c r="E82" s="29"/>
      <c r="F82" s="29"/>
      <c r="G82" s="29"/>
      <c r="H82" s="29"/>
      <c r="I82" s="29"/>
    </row>
    <row r="83" s="27" customFormat="true" ht="15" hidden="false" customHeight="true" outlineLevel="0" collapsed="false">
      <c r="A83" s="21" t="s">
        <v>58</v>
      </c>
      <c r="B83" s="21"/>
      <c r="C83" s="21"/>
      <c r="D83" s="21"/>
      <c r="E83" s="21"/>
      <c r="F83" s="21"/>
      <c r="G83" s="21"/>
      <c r="H83" s="21"/>
      <c r="I83" s="21"/>
    </row>
    <row r="84" s="27" customFormat="true" ht="15" hidden="false" customHeight="true" outlineLevel="0" collapsed="false">
      <c r="A84" s="29" t="s">
        <v>59</v>
      </c>
      <c r="B84" s="29"/>
      <c r="C84" s="29"/>
      <c r="D84" s="29"/>
      <c r="E84" s="29"/>
      <c r="F84" s="29"/>
      <c r="G84" s="29"/>
      <c r="H84" s="29"/>
      <c r="I84" s="29"/>
    </row>
    <row r="85" s="27" customFormat="true" ht="15.75" hidden="false" customHeight="true" outlineLevel="0" collapsed="false">
      <c r="A85" s="29" t="s">
        <v>20</v>
      </c>
      <c r="B85" s="29"/>
      <c r="C85" s="29"/>
      <c r="D85" s="29"/>
      <c r="E85" s="29"/>
      <c r="F85" s="29"/>
      <c r="G85" s="29"/>
      <c r="H85" s="29"/>
      <c r="I85" s="29"/>
    </row>
    <row r="86" s="27" customFormat="true" ht="15" hidden="false" customHeight="true" outlineLevel="0" collapsed="false">
      <c r="A86" s="29" t="s">
        <v>60</v>
      </c>
      <c r="B86" s="29"/>
      <c r="C86" s="29"/>
      <c r="D86" s="29"/>
      <c r="E86" s="29"/>
      <c r="F86" s="29"/>
      <c r="G86" s="29"/>
      <c r="H86" s="29"/>
      <c r="I86" s="29"/>
    </row>
    <row r="87" s="27" customFormat="true" ht="15" hidden="false" customHeight="true" outlineLevel="0" collapsed="false">
      <c r="A87" s="29" t="s">
        <v>61</v>
      </c>
      <c r="B87" s="29"/>
      <c r="C87" s="29"/>
      <c r="D87" s="29"/>
      <c r="E87" s="29"/>
      <c r="F87" s="29"/>
      <c r="G87" s="29"/>
      <c r="H87" s="29"/>
      <c r="I87" s="29"/>
    </row>
    <row r="88" s="27" customFormat="true" ht="15" hidden="false" customHeight="true" outlineLevel="0" collapsed="false">
      <c r="A88" s="32" t="s">
        <v>62</v>
      </c>
      <c r="B88" s="32"/>
      <c r="C88" s="32"/>
      <c r="D88" s="32"/>
      <c r="E88" s="32"/>
      <c r="F88" s="32"/>
      <c r="G88" s="32"/>
      <c r="H88" s="32"/>
      <c r="I88" s="32"/>
    </row>
    <row r="89" s="27" customFormat="true" ht="15" hidden="false" customHeight="true" outlineLevel="0" collapsed="false">
      <c r="A89" s="29" t="s">
        <v>63</v>
      </c>
      <c r="B89" s="29"/>
      <c r="C89" s="29"/>
      <c r="D89" s="29"/>
      <c r="E89" s="29"/>
      <c r="F89" s="29"/>
      <c r="G89" s="29"/>
      <c r="H89" s="29"/>
      <c r="I89" s="29"/>
    </row>
    <row r="90" s="27" customFormat="true" ht="15" hidden="false" customHeight="true" outlineLevel="0" collapsed="false">
      <c r="A90" s="29" t="s">
        <v>64</v>
      </c>
      <c r="B90" s="29"/>
      <c r="C90" s="29"/>
      <c r="D90" s="29"/>
      <c r="E90" s="29"/>
      <c r="F90" s="29"/>
      <c r="G90" s="29"/>
      <c r="H90" s="29"/>
      <c r="I90" s="29"/>
    </row>
    <row r="91" s="30" customFormat="true" ht="15" hidden="false" customHeight="true" outlineLevel="0" collapsed="false">
      <c r="A91" s="29" t="s">
        <v>65</v>
      </c>
      <c r="B91" s="29"/>
      <c r="C91" s="29"/>
      <c r="D91" s="29"/>
      <c r="E91" s="29"/>
      <c r="F91" s="29"/>
      <c r="G91" s="29"/>
      <c r="H91" s="29"/>
      <c r="I91" s="29"/>
    </row>
    <row r="92" s="30" customFormat="true" ht="15" hidden="false" customHeight="true" outlineLevel="0" collapsed="false">
      <c r="A92" s="29" t="s">
        <v>66</v>
      </c>
      <c r="B92" s="29"/>
      <c r="C92" s="29"/>
      <c r="D92" s="29"/>
      <c r="E92" s="29"/>
      <c r="F92" s="29"/>
      <c r="G92" s="29"/>
      <c r="H92" s="29"/>
      <c r="I92" s="29"/>
    </row>
    <row r="93" s="27" customFormat="true" ht="15" hidden="false" customHeight="true" outlineLevel="0" collapsed="false">
      <c r="A93" s="29" t="s">
        <v>67</v>
      </c>
      <c r="B93" s="29"/>
      <c r="C93" s="29"/>
      <c r="D93" s="29"/>
      <c r="E93" s="29"/>
      <c r="F93" s="29"/>
      <c r="G93" s="29"/>
      <c r="H93" s="29"/>
      <c r="I93" s="29"/>
    </row>
    <row r="94" s="27" customFormat="true" ht="15" hidden="false" customHeight="true" outlineLevel="0" collapsed="false">
      <c r="A94" s="29" t="s">
        <v>68</v>
      </c>
      <c r="B94" s="29"/>
      <c r="C94" s="29"/>
      <c r="D94" s="29"/>
      <c r="E94" s="29"/>
      <c r="F94" s="29"/>
      <c r="G94" s="29"/>
      <c r="H94" s="29"/>
      <c r="I94" s="29"/>
    </row>
    <row r="95" s="27" customFormat="true" ht="15" hidden="false" customHeight="true" outlineLevel="0" collapsed="false">
      <c r="A95" s="29" t="s">
        <v>69</v>
      </c>
      <c r="B95" s="29"/>
      <c r="C95" s="29"/>
      <c r="D95" s="29"/>
      <c r="E95" s="29"/>
      <c r="F95" s="29"/>
      <c r="G95" s="29"/>
      <c r="H95" s="29"/>
      <c r="I95" s="29"/>
    </row>
    <row r="96" s="27" customFormat="true" ht="15" hidden="false" customHeight="true" outlineLevel="0" collapsed="false">
      <c r="A96" s="29" t="s">
        <v>70</v>
      </c>
      <c r="B96" s="29"/>
      <c r="C96" s="29"/>
      <c r="D96" s="29"/>
      <c r="E96" s="29"/>
      <c r="F96" s="29"/>
      <c r="G96" s="29"/>
      <c r="H96" s="29"/>
      <c r="I96" s="29"/>
    </row>
    <row r="97" s="27" customFormat="true" ht="15" hidden="false" customHeight="true" outlineLevel="0" collapsed="false">
      <c r="A97" s="29" t="s">
        <v>71</v>
      </c>
      <c r="B97" s="29"/>
      <c r="C97" s="29"/>
      <c r="D97" s="29"/>
      <c r="E97" s="29"/>
      <c r="F97" s="29"/>
      <c r="G97" s="29"/>
      <c r="H97" s="29"/>
      <c r="I97" s="29"/>
    </row>
    <row r="98" s="27" customFormat="true" ht="15" hidden="false" customHeight="true" outlineLevel="0" collapsed="false">
      <c r="A98" s="29" t="s">
        <v>72</v>
      </c>
      <c r="B98" s="29"/>
      <c r="C98" s="29"/>
      <c r="D98" s="29"/>
      <c r="E98" s="29"/>
      <c r="F98" s="29"/>
      <c r="G98" s="29"/>
      <c r="H98" s="29"/>
      <c r="I98" s="29"/>
    </row>
    <row r="99" s="27" customFormat="true" ht="15" hidden="false" customHeight="true" outlineLevel="0" collapsed="false">
      <c r="A99" s="29" t="s">
        <v>73</v>
      </c>
      <c r="B99" s="29"/>
      <c r="C99" s="29"/>
      <c r="D99" s="29"/>
      <c r="E99" s="29"/>
      <c r="F99" s="29"/>
      <c r="G99" s="29"/>
      <c r="H99" s="29"/>
      <c r="I99" s="29"/>
    </row>
    <row r="100" s="27" customFormat="true" ht="15" hidden="false" customHeight="true" outlineLevel="0" collapsed="false">
      <c r="A100" s="29"/>
      <c r="B100" s="29"/>
      <c r="C100" s="29"/>
      <c r="D100" s="29"/>
      <c r="E100" s="29"/>
      <c r="F100" s="29"/>
      <c r="G100" s="29"/>
      <c r="H100" s="29"/>
      <c r="I100" s="29"/>
    </row>
    <row r="101" s="27" customFormat="true" ht="15" hidden="false" customHeight="true" outlineLevel="0" collapsed="false">
      <c r="A101" s="21" t="s">
        <v>74</v>
      </c>
      <c r="B101" s="21"/>
      <c r="C101" s="21"/>
      <c r="D101" s="21"/>
      <c r="E101" s="21"/>
      <c r="F101" s="21"/>
      <c r="G101" s="21"/>
      <c r="H101" s="21"/>
      <c r="I101" s="21"/>
    </row>
    <row r="102" s="27" customFormat="true" ht="30" hidden="false" customHeight="true" outlineLevel="0" collapsed="false">
      <c r="A102" s="29" t="s">
        <v>75</v>
      </c>
      <c r="B102" s="29"/>
      <c r="C102" s="29"/>
      <c r="D102" s="29"/>
      <c r="E102" s="29"/>
      <c r="F102" s="29"/>
      <c r="G102" s="29"/>
      <c r="H102" s="29"/>
      <c r="I102" s="29"/>
    </row>
    <row r="103" s="27" customFormat="true" ht="18.75" hidden="false" customHeight="true" outlineLevel="0" collapsed="false">
      <c r="A103" s="29" t="s">
        <v>20</v>
      </c>
      <c r="B103" s="29"/>
      <c r="C103" s="29"/>
      <c r="D103" s="29"/>
      <c r="E103" s="29"/>
      <c r="F103" s="29"/>
      <c r="G103" s="29"/>
      <c r="H103" s="29"/>
      <c r="I103" s="29"/>
    </row>
    <row r="104" s="27" customFormat="true" ht="15" hidden="false" customHeight="true" outlineLevel="0" collapsed="false">
      <c r="A104" s="29" t="s">
        <v>60</v>
      </c>
      <c r="B104" s="29"/>
      <c r="C104" s="29"/>
      <c r="D104" s="29"/>
      <c r="E104" s="29"/>
      <c r="F104" s="29"/>
      <c r="G104" s="29"/>
      <c r="H104" s="29"/>
      <c r="I104" s="29"/>
    </row>
    <row r="105" s="27" customFormat="true" ht="15" hidden="false" customHeight="true" outlineLevel="0" collapsed="false">
      <c r="A105" s="29" t="s">
        <v>61</v>
      </c>
      <c r="B105" s="29"/>
      <c r="C105" s="29"/>
      <c r="D105" s="29"/>
      <c r="E105" s="29"/>
      <c r="F105" s="29"/>
      <c r="G105" s="29"/>
      <c r="H105" s="29"/>
      <c r="I105" s="29"/>
    </row>
    <row r="106" s="27" customFormat="true" ht="15" hidden="false" customHeight="true" outlineLevel="0" collapsed="false">
      <c r="A106" s="32" t="s">
        <v>62</v>
      </c>
      <c r="B106" s="32"/>
      <c r="C106" s="32"/>
      <c r="D106" s="32"/>
      <c r="E106" s="32"/>
      <c r="F106" s="32"/>
      <c r="G106" s="32"/>
      <c r="H106" s="32"/>
      <c r="I106" s="32"/>
    </row>
    <row r="107" s="30" customFormat="true" ht="15" hidden="false" customHeight="true" outlineLevel="0" collapsed="false">
      <c r="A107" s="29" t="s">
        <v>76</v>
      </c>
      <c r="B107" s="29"/>
      <c r="C107" s="29"/>
      <c r="D107" s="29"/>
      <c r="E107" s="29"/>
      <c r="F107" s="29"/>
      <c r="G107" s="29"/>
      <c r="H107" s="29"/>
      <c r="I107" s="29"/>
    </row>
    <row r="108" s="30" customFormat="true" ht="15" hidden="false" customHeight="true" outlineLevel="0" collapsed="false">
      <c r="A108" s="29" t="s">
        <v>77</v>
      </c>
      <c r="B108" s="29"/>
      <c r="C108" s="29"/>
      <c r="D108" s="29"/>
      <c r="E108" s="29"/>
      <c r="F108" s="29"/>
      <c r="G108" s="29"/>
      <c r="H108" s="29"/>
      <c r="I108" s="29"/>
    </row>
    <row r="109" s="27" customFormat="true" ht="15" hidden="false" customHeight="true" outlineLevel="0" collapsed="false">
      <c r="A109" s="29" t="s">
        <v>78</v>
      </c>
      <c r="B109" s="29"/>
      <c r="C109" s="29"/>
      <c r="D109" s="29"/>
      <c r="E109" s="29"/>
      <c r="F109" s="29"/>
      <c r="G109" s="29"/>
      <c r="H109" s="29"/>
      <c r="I109" s="29"/>
    </row>
    <row r="110" s="27" customFormat="true" ht="15" hidden="false" customHeight="true" outlineLevel="0" collapsed="false">
      <c r="A110" s="29" t="s">
        <v>70</v>
      </c>
      <c r="B110" s="29"/>
      <c r="C110" s="29"/>
      <c r="D110" s="29"/>
      <c r="E110" s="29"/>
      <c r="F110" s="29"/>
      <c r="G110" s="29"/>
      <c r="H110" s="29"/>
      <c r="I110" s="29"/>
    </row>
    <row r="111" s="27" customFormat="true" ht="15" hidden="false" customHeight="true" outlineLevel="0" collapsed="false">
      <c r="A111" s="29" t="s">
        <v>79</v>
      </c>
      <c r="B111" s="29"/>
      <c r="C111" s="29"/>
      <c r="D111" s="29"/>
      <c r="E111" s="29"/>
      <c r="F111" s="29"/>
      <c r="G111" s="29"/>
      <c r="H111" s="29"/>
      <c r="I111" s="29"/>
    </row>
    <row r="112" s="27" customFormat="true" ht="15" hidden="false" customHeight="true" outlineLevel="0" collapsed="false">
      <c r="A112" s="29"/>
      <c r="B112" s="29"/>
      <c r="C112" s="29"/>
      <c r="D112" s="29"/>
      <c r="E112" s="29"/>
      <c r="F112" s="29"/>
      <c r="G112" s="29"/>
      <c r="H112" s="29"/>
      <c r="I112" s="29"/>
    </row>
    <row r="113" s="27" customFormat="true" ht="15" hidden="false" customHeight="true" outlineLevel="0" collapsed="false">
      <c r="A113" s="21" t="s">
        <v>80</v>
      </c>
      <c r="B113" s="21"/>
      <c r="C113" s="21"/>
      <c r="D113" s="21"/>
      <c r="E113" s="21"/>
      <c r="F113" s="21"/>
      <c r="G113" s="21"/>
      <c r="H113" s="21"/>
      <c r="I113" s="21"/>
    </row>
    <row r="114" s="27" customFormat="true" ht="14.25" hidden="false" customHeight="true" outlineLevel="0" collapsed="false">
      <c r="A114" s="32" t="s">
        <v>75</v>
      </c>
      <c r="B114" s="32"/>
      <c r="C114" s="32"/>
      <c r="D114" s="32"/>
      <c r="E114" s="32"/>
      <c r="F114" s="32"/>
      <c r="G114" s="32"/>
      <c r="H114" s="32"/>
      <c r="I114" s="32"/>
    </row>
    <row r="115" s="27" customFormat="true" ht="18" hidden="false" customHeight="true" outlineLevel="0" collapsed="false">
      <c r="A115" s="29" t="s">
        <v>20</v>
      </c>
      <c r="B115" s="29"/>
      <c r="C115" s="29"/>
      <c r="D115" s="29"/>
      <c r="E115" s="29"/>
      <c r="F115" s="29"/>
      <c r="G115" s="29"/>
      <c r="H115" s="29"/>
      <c r="I115" s="29"/>
    </row>
    <row r="116" s="27" customFormat="true" ht="15" hidden="false" customHeight="true" outlineLevel="0" collapsed="false">
      <c r="A116" s="32" t="s">
        <v>28</v>
      </c>
      <c r="B116" s="32"/>
      <c r="C116" s="32"/>
      <c r="D116" s="32"/>
      <c r="E116" s="32"/>
      <c r="F116" s="32"/>
      <c r="G116" s="32"/>
      <c r="H116" s="32"/>
      <c r="I116" s="32"/>
    </row>
    <row r="117" s="27" customFormat="true" ht="15" hidden="false" customHeight="true" outlineLevel="0" collapsed="false">
      <c r="A117" s="32" t="s">
        <v>60</v>
      </c>
      <c r="B117" s="32"/>
      <c r="C117" s="32"/>
      <c r="D117" s="32"/>
      <c r="E117" s="32"/>
      <c r="F117" s="32"/>
      <c r="G117" s="32"/>
      <c r="H117" s="32"/>
      <c r="I117" s="32"/>
    </row>
    <row r="118" s="27" customFormat="true" ht="15" hidden="false" customHeight="true" outlineLevel="0" collapsed="false">
      <c r="A118" s="29" t="s">
        <v>61</v>
      </c>
      <c r="B118" s="29"/>
      <c r="C118" s="29"/>
      <c r="D118" s="29"/>
      <c r="E118" s="29"/>
      <c r="F118" s="29"/>
      <c r="G118" s="29"/>
      <c r="H118" s="29"/>
      <c r="I118" s="29"/>
    </row>
    <row r="119" s="27" customFormat="true" ht="15" hidden="false" customHeight="true" outlineLevel="0" collapsed="false">
      <c r="A119" s="32" t="s">
        <v>62</v>
      </c>
      <c r="B119" s="32"/>
      <c r="C119" s="32"/>
      <c r="D119" s="32"/>
      <c r="E119" s="32"/>
      <c r="F119" s="32"/>
      <c r="G119" s="32"/>
      <c r="H119" s="32"/>
      <c r="I119" s="32"/>
    </row>
    <row r="120" s="27" customFormat="true" ht="15" hidden="false" customHeight="true" outlineLevel="0" collapsed="false">
      <c r="A120" s="32" t="s">
        <v>81</v>
      </c>
      <c r="B120" s="32"/>
      <c r="C120" s="32"/>
      <c r="D120" s="32"/>
      <c r="E120" s="32"/>
      <c r="F120" s="32"/>
      <c r="G120" s="32"/>
      <c r="H120" s="32"/>
      <c r="I120" s="32"/>
    </row>
    <row r="121" s="27" customFormat="true" ht="15" hidden="false" customHeight="true" outlineLevel="0" collapsed="false">
      <c r="A121" s="32" t="s">
        <v>82</v>
      </c>
      <c r="B121" s="32"/>
      <c r="C121" s="32"/>
      <c r="D121" s="32"/>
      <c r="E121" s="32"/>
      <c r="F121" s="32"/>
      <c r="G121" s="32"/>
      <c r="H121" s="32"/>
      <c r="I121" s="32"/>
    </row>
    <row r="122" s="27" customFormat="true" ht="15" hidden="false" customHeight="true" outlineLevel="0" collapsed="false">
      <c r="A122" s="32" t="s">
        <v>83</v>
      </c>
      <c r="B122" s="32"/>
      <c r="C122" s="32"/>
      <c r="D122" s="32"/>
      <c r="E122" s="32"/>
      <c r="F122" s="32"/>
      <c r="G122" s="32"/>
      <c r="H122" s="32"/>
      <c r="I122" s="32"/>
    </row>
    <row r="123" s="27" customFormat="true" ht="15" hidden="false" customHeight="true" outlineLevel="0" collapsed="false">
      <c r="A123" s="32" t="s">
        <v>84</v>
      </c>
      <c r="B123" s="32"/>
      <c r="C123" s="32"/>
      <c r="D123" s="32"/>
      <c r="E123" s="32"/>
      <c r="F123" s="32"/>
      <c r="G123" s="32"/>
      <c r="H123" s="32"/>
      <c r="I123" s="32"/>
    </row>
    <row r="124" s="27" customFormat="true" ht="15" hidden="false" customHeight="true" outlineLevel="0" collapsed="false">
      <c r="A124" s="32" t="s">
        <v>85</v>
      </c>
      <c r="B124" s="32"/>
      <c r="C124" s="32"/>
      <c r="D124" s="32"/>
      <c r="E124" s="32"/>
      <c r="F124" s="32"/>
      <c r="G124" s="32"/>
      <c r="H124" s="32"/>
      <c r="I124" s="32"/>
    </row>
    <row r="125" s="27" customFormat="true" ht="15" hidden="false" customHeight="true" outlineLevel="0" collapsed="false">
      <c r="A125" s="32" t="s">
        <v>86</v>
      </c>
      <c r="B125" s="32"/>
      <c r="C125" s="32"/>
      <c r="D125" s="32"/>
      <c r="E125" s="32"/>
      <c r="F125" s="32"/>
      <c r="G125" s="32"/>
      <c r="H125" s="32"/>
      <c r="I125" s="32"/>
    </row>
    <row r="126" s="27" customFormat="true" ht="15" hidden="false" customHeight="true" outlineLevel="0" collapsed="false">
      <c r="A126" s="32" t="s">
        <v>76</v>
      </c>
      <c r="B126" s="32"/>
      <c r="C126" s="32"/>
      <c r="D126" s="32"/>
      <c r="E126" s="32"/>
      <c r="F126" s="32"/>
      <c r="G126" s="32"/>
      <c r="H126" s="32"/>
      <c r="I126" s="32"/>
    </row>
    <row r="127" s="27" customFormat="true" ht="15" hidden="false" customHeight="true" outlineLevel="0" collapsed="false">
      <c r="A127" s="32" t="s">
        <v>87</v>
      </c>
      <c r="B127" s="32"/>
      <c r="C127" s="32"/>
      <c r="D127" s="32"/>
      <c r="E127" s="32"/>
      <c r="F127" s="32"/>
      <c r="G127" s="32"/>
      <c r="H127" s="32"/>
      <c r="I127" s="32"/>
    </row>
    <row r="128" s="27" customFormat="true" ht="15" hidden="false" customHeight="true" outlineLevel="0" collapsed="false">
      <c r="A128" s="32" t="s">
        <v>88</v>
      </c>
      <c r="B128" s="32"/>
      <c r="C128" s="32"/>
      <c r="D128" s="32"/>
      <c r="E128" s="32"/>
      <c r="F128" s="32"/>
      <c r="G128" s="32"/>
      <c r="H128" s="32"/>
      <c r="I128" s="32"/>
    </row>
    <row r="129" s="27" customFormat="true" ht="15" hidden="false" customHeight="true" outlineLevel="0" collapsed="false">
      <c r="A129" s="32" t="s">
        <v>68</v>
      </c>
      <c r="B129" s="32"/>
      <c r="C129" s="32"/>
      <c r="D129" s="32"/>
      <c r="E129" s="32"/>
      <c r="F129" s="32"/>
      <c r="G129" s="32"/>
      <c r="H129" s="32"/>
      <c r="I129" s="32"/>
    </row>
    <row r="130" s="27" customFormat="true" ht="15" hidden="false" customHeight="true" outlineLevel="0" collapsed="false">
      <c r="A130" s="32" t="s">
        <v>89</v>
      </c>
      <c r="B130" s="32"/>
      <c r="C130" s="32"/>
      <c r="D130" s="32"/>
      <c r="E130" s="32"/>
      <c r="F130" s="32"/>
      <c r="G130" s="32"/>
      <c r="H130" s="32"/>
      <c r="I130" s="32"/>
    </row>
    <row r="131" s="27" customFormat="true" ht="15" hidden="false" customHeight="true" outlineLevel="0" collapsed="false">
      <c r="A131" s="29"/>
      <c r="B131" s="29"/>
      <c r="C131" s="29"/>
      <c r="D131" s="29"/>
      <c r="E131" s="29"/>
      <c r="F131" s="29"/>
      <c r="G131" s="29"/>
      <c r="H131" s="29"/>
      <c r="I131" s="29"/>
    </row>
    <row r="132" s="27" customFormat="true" ht="15" hidden="false" customHeight="true" outlineLevel="0" collapsed="false">
      <c r="A132" s="21" t="s">
        <v>90</v>
      </c>
      <c r="B132" s="21"/>
      <c r="C132" s="21"/>
      <c r="D132" s="21"/>
      <c r="E132" s="21"/>
      <c r="F132" s="21"/>
      <c r="G132" s="21"/>
      <c r="H132" s="21"/>
      <c r="I132" s="21"/>
    </row>
    <row r="133" s="27" customFormat="true" ht="14.25" hidden="false" customHeight="true" outlineLevel="0" collapsed="false">
      <c r="A133" s="29" t="s">
        <v>75</v>
      </c>
      <c r="B133" s="29"/>
      <c r="C133" s="29"/>
      <c r="D133" s="29"/>
      <c r="E133" s="29"/>
      <c r="F133" s="29"/>
      <c r="G133" s="29"/>
      <c r="H133" s="29"/>
      <c r="I133" s="29"/>
    </row>
    <row r="134" s="27" customFormat="true" ht="18" hidden="false" customHeight="true" outlineLevel="0" collapsed="false">
      <c r="A134" s="29" t="s">
        <v>20</v>
      </c>
      <c r="B134" s="29"/>
      <c r="C134" s="29"/>
      <c r="D134" s="29"/>
      <c r="E134" s="29"/>
      <c r="F134" s="29"/>
      <c r="G134" s="29"/>
      <c r="H134" s="29"/>
      <c r="I134" s="29"/>
    </row>
    <row r="135" s="27" customFormat="true" ht="15" hidden="false" customHeight="true" outlineLevel="0" collapsed="false">
      <c r="A135" s="29" t="s">
        <v>28</v>
      </c>
      <c r="B135" s="29"/>
      <c r="C135" s="29"/>
      <c r="D135" s="29"/>
      <c r="E135" s="29"/>
      <c r="F135" s="29"/>
      <c r="G135" s="29"/>
      <c r="H135" s="29"/>
      <c r="I135" s="29"/>
    </row>
    <row r="136" s="27" customFormat="true" ht="15" hidden="false" customHeight="true" outlineLevel="0" collapsed="false">
      <c r="A136" s="29" t="s">
        <v>60</v>
      </c>
      <c r="B136" s="29"/>
      <c r="C136" s="29"/>
      <c r="D136" s="29"/>
      <c r="E136" s="29"/>
      <c r="F136" s="29"/>
      <c r="G136" s="29"/>
      <c r="H136" s="29"/>
      <c r="I136" s="29"/>
    </row>
    <row r="137" s="27" customFormat="true" ht="15" hidden="false" customHeight="true" outlineLevel="0" collapsed="false">
      <c r="A137" s="29" t="s">
        <v>61</v>
      </c>
      <c r="B137" s="29"/>
      <c r="C137" s="29"/>
      <c r="D137" s="29"/>
      <c r="E137" s="29"/>
      <c r="F137" s="29"/>
      <c r="G137" s="29"/>
      <c r="H137" s="29"/>
      <c r="I137" s="29"/>
    </row>
    <row r="138" s="27" customFormat="true" ht="15" hidden="false" customHeight="true" outlineLevel="0" collapsed="false">
      <c r="A138" s="32" t="s">
        <v>62</v>
      </c>
      <c r="B138" s="32"/>
      <c r="C138" s="32"/>
      <c r="D138" s="32"/>
      <c r="E138" s="32"/>
      <c r="F138" s="32"/>
      <c r="G138" s="32"/>
      <c r="H138" s="32"/>
      <c r="I138" s="32"/>
    </row>
    <row r="139" s="30" customFormat="true" ht="15" hidden="false" customHeight="true" outlineLevel="0" collapsed="false">
      <c r="A139" s="29" t="s">
        <v>76</v>
      </c>
      <c r="B139" s="29"/>
      <c r="C139" s="29"/>
      <c r="D139" s="29"/>
      <c r="E139" s="29"/>
      <c r="F139" s="29"/>
      <c r="G139" s="29"/>
      <c r="H139" s="29"/>
      <c r="I139" s="29"/>
    </row>
    <row r="140" s="30" customFormat="true" ht="15" hidden="false" customHeight="true" outlineLevel="0" collapsed="false">
      <c r="A140" s="29" t="s">
        <v>91</v>
      </c>
      <c r="B140" s="29"/>
      <c r="C140" s="29"/>
      <c r="D140" s="29"/>
      <c r="E140" s="29"/>
      <c r="F140" s="29"/>
      <c r="G140" s="29"/>
      <c r="H140" s="29"/>
      <c r="I140" s="29"/>
    </row>
    <row r="141" s="27" customFormat="true" ht="15" hidden="false" customHeight="true" outlineLevel="0" collapsed="false">
      <c r="A141" s="29" t="s">
        <v>92</v>
      </c>
      <c r="B141" s="29"/>
      <c r="C141" s="29"/>
      <c r="D141" s="29"/>
      <c r="E141" s="29"/>
      <c r="F141" s="29"/>
      <c r="G141" s="29"/>
      <c r="H141" s="29"/>
      <c r="I141" s="29"/>
    </row>
    <row r="142" s="27" customFormat="true" ht="15" hidden="false" customHeight="true" outlineLevel="0" collapsed="false">
      <c r="A142" s="29"/>
      <c r="B142" s="29"/>
      <c r="C142" s="29"/>
      <c r="D142" s="29"/>
      <c r="E142" s="29"/>
      <c r="F142" s="29"/>
      <c r="G142" s="29"/>
      <c r="H142" s="29"/>
      <c r="I142" s="29"/>
    </row>
    <row r="143" s="27" customFormat="true" ht="15" hidden="false" customHeight="true" outlineLevel="0" collapsed="false">
      <c r="A143" s="21" t="s">
        <v>93</v>
      </c>
      <c r="B143" s="21"/>
      <c r="C143" s="21"/>
      <c r="D143" s="21"/>
      <c r="E143" s="21"/>
      <c r="F143" s="21"/>
      <c r="G143" s="21"/>
      <c r="H143" s="21"/>
      <c r="I143" s="21"/>
    </row>
    <row r="144" s="27" customFormat="true" ht="15" hidden="false" customHeight="true" outlineLevel="0" collapsed="false">
      <c r="A144" s="29" t="s">
        <v>94</v>
      </c>
      <c r="B144" s="29"/>
      <c r="C144" s="29"/>
      <c r="D144" s="29"/>
      <c r="E144" s="29"/>
      <c r="F144" s="29"/>
      <c r="G144" s="29"/>
      <c r="H144" s="29"/>
      <c r="I144" s="29"/>
    </row>
    <row r="145" s="27" customFormat="true" ht="17.25" hidden="false" customHeight="true" outlineLevel="0" collapsed="false">
      <c r="A145" s="29" t="s">
        <v>20</v>
      </c>
      <c r="B145" s="29"/>
      <c r="C145" s="29"/>
      <c r="D145" s="29"/>
      <c r="E145" s="29"/>
      <c r="F145" s="29"/>
      <c r="G145" s="29"/>
      <c r="H145" s="29"/>
      <c r="I145" s="29"/>
    </row>
    <row r="146" s="27" customFormat="true" ht="15" hidden="false" customHeight="true" outlineLevel="0" collapsed="false">
      <c r="A146" s="29" t="s">
        <v>95</v>
      </c>
      <c r="B146" s="29"/>
      <c r="C146" s="29"/>
      <c r="D146" s="29"/>
      <c r="E146" s="29"/>
      <c r="F146" s="29"/>
      <c r="G146" s="29"/>
      <c r="H146" s="29"/>
      <c r="I146" s="29"/>
    </row>
    <row r="147" s="27" customFormat="true" ht="15" hidden="false" customHeight="true" outlineLevel="0" collapsed="false">
      <c r="A147" s="33" t="s">
        <v>96</v>
      </c>
      <c r="B147" s="33"/>
      <c r="C147" s="33"/>
      <c r="D147" s="33"/>
      <c r="E147" s="33"/>
      <c r="F147" s="33"/>
      <c r="G147" s="33"/>
      <c r="H147" s="33"/>
      <c r="I147" s="33"/>
    </row>
    <row r="148" s="27" customFormat="true" ht="15" hidden="false" customHeight="true" outlineLevel="0" collapsed="false">
      <c r="A148" s="29" t="s">
        <v>97</v>
      </c>
      <c r="B148" s="29"/>
      <c r="C148" s="29"/>
      <c r="D148" s="29"/>
      <c r="E148" s="29"/>
      <c r="F148" s="29"/>
      <c r="G148" s="29"/>
      <c r="H148" s="29"/>
      <c r="I148" s="29"/>
    </row>
    <row r="149" s="27" customFormat="true" ht="16.5" hidden="false" customHeight="true" outlineLevel="0" collapsed="false">
      <c r="A149" s="29"/>
      <c r="B149" s="29"/>
      <c r="C149" s="29"/>
      <c r="D149" s="29"/>
      <c r="E149" s="29"/>
      <c r="F149" s="29"/>
      <c r="G149" s="29"/>
      <c r="H149" s="29"/>
      <c r="I149" s="29"/>
    </row>
    <row r="150" customFormat="false" ht="15" hidden="false" customHeight="true" outlineLevel="0" collapsed="false">
      <c r="A150" s="21" t="s">
        <v>98</v>
      </c>
      <c r="B150" s="21"/>
      <c r="C150" s="21"/>
      <c r="D150" s="21"/>
      <c r="E150" s="21"/>
      <c r="F150" s="21"/>
      <c r="G150" s="21"/>
      <c r="H150" s="21"/>
      <c r="I150" s="21"/>
    </row>
    <row r="151" customFormat="false" ht="15" hidden="false" customHeight="true" outlineLevel="0" collapsed="false">
      <c r="A151" s="32" t="s">
        <v>99</v>
      </c>
      <c r="B151" s="32"/>
      <c r="C151" s="32"/>
      <c r="D151" s="32"/>
      <c r="E151" s="32"/>
      <c r="F151" s="32"/>
      <c r="G151" s="32"/>
      <c r="H151" s="32"/>
      <c r="I151" s="32"/>
    </row>
    <row r="152" customFormat="false" ht="15" hidden="false" customHeight="true" outlineLevel="0" collapsed="false">
      <c r="A152" s="32" t="s">
        <v>100</v>
      </c>
      <c r="B152" s="32"/>
      <c r="C152" s="32"/>
      <c r="D152" s="32"/>
      <c r="E152" s="32"/>
      <c r="F152" s="32"/>
      <c r="G152" s="32"/>
      <c r="H152" s="32"/>
      <c r="I152" s="32"/>
    </row>
    <row r="153" customFormat="false" ht="15" hidden="false" customHeight="true" outlineLevel="0" collapsed="false">
      <c r="A153" s="32" t="s">
        <v>101</v>
      </c>
      <c r="B153" s="32"/>
      <c r="C153" s="32"/>
      <c r="D153" s="32"/>
      <c r="E153" s="32"/>
      <c r="F153" s="32"/>
      <c r="G153" s="32"/>
      <c r="H153" s="32"/>
      <c r="I153" s="32"/>
    </row>
    <row r="154" customFormat="false" ht="15" hidden="false" customHeight="true" outlineLevel="0" collapsed="false">
      <c r="A154" s="29" t="s">
        <v>20</v>
      </c>
      <c r="B154" s="29"/>
      <c r="C154" s="29"/>
      <c r="D154" s="29"/>
      <c r="E154" s="29"/>
      <c r="F154" s="29"/>
      <c r="G154" s="29"/>
      <c r="H154" s="29"/>
      <c r="I154" s="29"/>
    </row>
    <row r="155" customFormat="false" ht="15" hidden="false" customHeight="true" outlineLevel="0" collapsed="false">
      <c r="A155" s="32" t="s">
        <v>102</v>
      </c>
      <c r="B155" s="32"/>
      <c r="C155" s="32"/>
      <c r="D155" s="32"/>
      <c r="E155" s="32"/>
      <c r="F155" s="32"/>
      <c r="G155" s="32"/>
      <c r="H155" s="32"/>
      <c r="I155" s="32"/>
    </row>
    <row r="156" customFormat="false" ht="15" hidden="false" customHeight="true" outlineLevel="0" collapsed="false">
      <c r="A156" s="32" t="s">
        <v>103</v>
      </c>
      <c r="B156" s="32"/>
      <c r="C156" s="32"/>
      <c r="D156" s="32"/>
      <c r="E156" s="32"/>
      <c r="F156" s="32"/>
      <c r="G156" s="32"/>
      <c r="H156" s="32"/>
      <c r="I156" s="32"/>
    </row>
    <row r="157" customFormat="false" ht="15" hidden="false" customHeight="true" outlineLevel="0" collapsed="false">
      <c r="A157" s="32" t="s">
        <v>104</v>
      </c>
      <c r="B157" s="32"/>
      <c r="C157" s="32"/>
      <c r="D157" s="32"/>
      <c r="E157" s="32"/>
      <c r="F157" s="32"/>
      <c r="G157" s="32"/>
      <c r="H157" s="32"/>
      <c r="I157" s="32"/>
    </row>
    <row r="158" customFormat="false" ht="15" hidden="false" customHeight="true" outlineLevel="0" collapsed="false">
      <c r="A158" s="32" t="s">
        <v>105</v>
      </c>
      <c r="B158" s="32"/>
      <c r="C158" s="32"/>
      <c r="D158" s="32"/>
      <c r="E158" s="32"/>
      <c r="F158" s="32"/>
      <c r="G158" s="32"/>
      <c r="H158" s="32"/>
      <c r="I158" s="32"/>
    </row>
    <row r="159" customFormat="false" ht="15" hidden="false" customHeight="true" outlineLevel="0" collapsed="false">
      <c r="A159" s="29" t="s">
        <v>106</v>
      </c>
      <c r="B159" s="29"/>
      <c r="C159" s="29"/>
      <c r="D159" s="29"/>
      <c r="E159" s="29"/>
      <c r="F159" s="29"/>
      <c r="G159" s="29"/>
      <c r="H159" s="29"/>
      <c r="I159" s="29"/>
    </row>
    <row r="160" customFormat="false" ht="15" hidden="false" customHeight="true" outlineLevel="0" collapsed="false">
      <c r="A160" s="29"/>
      <c r="B160" s="29"/>
      <c r="C160" s="29"/>
      <c r="D160" s="29"/>
      <c r="E160" s="29"/>
      <c r="F160" s="29"/>
      <c r="G160" s="29"/>
      <c r="H160" s="29"/>
      <c r="I160" s="29"/>
    </row>
    <row r="161" customFormat="false" ht="14.25" hidden="false" customHeight="false" outlineLevel="0" collapsed="false">
      <c r="A161" s="34"/>
      <c r="B161" s="34"/>
      <c r="C161" s="34"/>
      <c r="D161" s="34"/>
      <c r="E161" s="34"/>
      <c r="F161" s="34"/>
      <c r="G161" s="34"/>
      <c r="H161" s="34"/>
      <c r="I161" s="34"/>
    </row>
    <row r="162" customFormat="false" ht="15" hidden="false" customHeight="true" outlineLevel="0" collapsed="false">
      <c r="A162" s="21" t="s">
        <v>107</v>
      </c>
      <c r="B162" s="21"/>
      <c r="C162" s="21"/>
      <c r="D162" s="21"/>
      <c r="E162" s="21"/>
      <c r="F162" s="21"/>
      <c r="G162" s="21"/>
      <c r="H162" s="21"/>
      <c r="I162" s="21"/>
    </row>
    <row r="163" customFormat="false" ht="15" hidden="false" customHeight="true" outlineLevel="0" collapsed="false">
      <c r="A163" s="21" t="s">
        <v>108</v>
      </c>
      <c r="B163" s="21"/>
      <c r="C163" s="21"/>
      <c r="D163" s="21"/>
      <c r="E163" s="21"/>
      <c r="F163" s="21"/>
      <c r="G163" s="21"/>
      <c r="H163" s="21"/>
      <c r="I163" s="21"/>
    </row>
    <row r="164" s="27" customFormat="true" ht="13.15" hidden="false" customHeight="true" outlineLevel="0" collapsed="false">
      <c r="A164" s="35"/>
      <c r="B164" s="35"/>
      <c r="C164" s="35"/>
      <c r="D164" s="35"/>
      <c r="E164" s="35"/>
      <c r="F164" s="35"/>
      <c r="G164" s="35"/>
      <c r="H164" s="35"/>
      <c r="I164" s="35"/>
    </row>
    <row r="165" s="37" customFormat="true" ht="21" hidden="false" customHeight="true" outlineLevel="0" collapsed="false">
      <c r="A165" s="36" t="s">
        <v>109</v>
      </c>
      <c r="B165" s="36"/>
      <c r="C165" s="36"/>
      <c r="D165" s="36"/>
      <c r="E165" s="36"/>
      <c r="F165" s="36"/>
      <c r="G165" s="36"/>
      <c r="H165" s="36"/>
      <c r="I165" s="36"/>
    </row>
    <row r="166" s="37" customFormat="true" ht="10.5" hidden="false" customHeight="true" outlineLevel="0" collapsed="false">
      <c r="A166" s="38"/>
      <c r="B166" s="38"/>
      <c r="C166" s="38"/>
      <c r="D166" s="38"/>
      <c r="E166" s="38"/>
      <c r="F166" s="38"/>
      <c r="G166" s="38"/>
      <c r="H166" s="38"/>
      <c r="I166" s="39"/>
    </row>
    <row r="167" s="37" customFormat="true" ht="20.25" hidden="false" customHeight="true" outlineLevel="0" collapsed="false">
      <c r="A167" s="40" t="s">
        <v>110</v>
      </c>
      <c r="B167" s="40"/>
      <c r="C167" s="40"/>
      <c r="D167" s="40"/>
      <c r="E167" s="40"/>
      <c r="F167" s="40"/>
      <c r="G167" s="40"/>
      <c r="H167" s="40"/>
      <c r="I167" s="40"/>
    </row>
    <row r="168" customFormat="false" ht="13.15" hidden="false" customHeight="true" outlineLevel="0" collapsed="false">
      <c r="A168" s="41"/>
      <c r="B168" s="41"/>
      <c r="C168" s="41"/>
      <c r="D168" s="41"/>
      <c r="E168" s="41"/>
      <c r="F168" s="41"/>
      <c r="G168" s="41"/>
      <c r="H168" s="41"/>
      <c r="I168" s="41"/>
    </row>
    <row r="169" s="46" customFormat="true" ht="13.5" hidden="false" customHeight="true" outlineLevel="0" collapsed="false">
      <c r="A169" s="42" t="s">
        <v>111</v>
      </c>
      <c r="B169" s="43" t="s">
        <v>112</v>
      </c>
      <c r="C169" s="43" t="s">
        <v>113</v>
      </c>
      <c r="D169" s="43" t="s">
        <v>114</v>
      </c>
      <c r="E169" s="43" t="s">
        <v>115</v>
      </c>
      <c r="F169" s="43" t="s">
        <v>116</v>
      </c>
      <c r="G169" s="43" t="s">
        <v>117</v>
      </c>
      <c r="H169" s="44" t="s">
        <v>118</v>
      </c>
      <c r="I169" s="45" t="s">
        <v>119</v>
      </c>
    </row>
    <row r="170" s="50" customFormat="true" ht="14.25" hidden="false" customHeight="true" outlineLevel="0" collapsed="false">
      <c r="A170" s="47" t="s">
        <v>120</v>
      </c>
      <c r="B170" s="48"/>
      <c r="C170" s="48" t="s">
        <v>121</v>
      </c>
      <c r="D170" s="48"/>
      <c r="E170" s="48" t="s">
        <v>122</v>
      </c>
      <c r="F170" s="48"/>
      <c r="G170" s="48"/>
      <c r="H170" s="48" t="s">
        <v>123</v>
      </c>
      <c r="I170" s="49" t="s">
        <v>124</v>
      </c>
    </row>
    <row r="171" s="57" customFormat="true" ht="13.15" hidden="false" customHeight="true" outlineLevel="0" collapsed="false">
      <c r="A171" s="51" t="s">
        <v>125</v>
      </c>
      <c r="B171" s="52"/>
      <c r="C171" s="53" t="s">
        <v>126</v>
      </c>
      <c r="D171" s="54"/>
      <c r="E171" s="54"/>
      <c r="F171" s="54"/>
      <c r="G171" s="54"/>
      <c r="H171" s="55"/>
      <c r="I171" s="56"/>
    </row>
    <row r="172" s="66" customFormat="true" ht="12.75" hidden="false" customHeight="false" outlineLevel="0" collapsed="false">
      <c r="A172" s="58" t="s">
        <v>127</v>
      </c>
      <c r="B172" s="59" t="s">
        <v>128</v>
      </c>
      <c r="C172" s="24" t="s">
        <v>129</v>
      </c>
      <c r="D172" s="60" t="s">
        <v>130</v>
      </c>
      <c r="E172" s="61"/>
      <c r="F172" s="62" t="s">
        <v>131</v>
      </c>
      <c r="G172" s="63" t="n">
        <v>1</v>
      </c>
      <c r="H172" s="64" t="n">
        <v>0</v>
      </c>
      <c r="I172" s="65" t="n">
        <f aca="false">G172*H172</f>
        <v>0</v>
      </c>
    </row>
    <row r="173" s="66" customFormat="true" ht="12.75" hidden="false" customHeight="false" outlineLevel="0" collapsed="false">
      <c r="A173" s="58"/>
      <c r="B173" s="59" t="s">
        <v>132</v>
      </c>
      <c r="C173" s="67"/>
      <c r="D173" s="68" t="s">
        <v>133</v>
      </c>
      <c r="E173" s="68"/>
      <c r="F173" s="62" t="s">
        <v>134</v>
      </c>
      <c r="G173" s="63"/>
      <c r="H173" s="64"/>
      <c r="I173" s="65"/>
    </row>
    <row r="174" s="66" customFormat="true" ht="12.75" hidden="false" customHeight="false" outlineLevel="0" collapsed="false">
      <c r="A174" s="58"/>
      <c r="B174" s="69" t="s">
        <v>135</v>
      </c>
      <c r="C174" s="67"/>
      <c r="D174" s="70"/>
      <c r="E174" s="68"/>
      <c r="F174" s="71"/>
      <c r="G174" s="63"/>
      <c r="H174" s="64"/>
      <c r="I174" s="65"/>
    </row>
    <row r="175" s="66" customFormat="true" ht="12.75" hidden="false" customHeight="false" outlineLevel="0" collapsed="false">
      <c r="A175" s="58"/>
      <c r="B175" s="59" t="s">
        <v>136</v>
      </c>
      <c r="C175" s="67"/>
      <c r="D175" s="68"/>
      <c r="E175" s="68"/>
      <c r="F175" s="62"/>
      <c r="G175" s="63"/>
      <c r="H175" s="64"/>
      <c r="I175" s="65"/>
    </row>
    <row r="176" s="66" customFormat="true" ht="12.75" hidden="false" customHeight="false" outlineLevel="0" collapsed="false">
      <c r="A176" s="58"/>
      <c r="B176" s="69" t="s">
        <v>137</v>
      </c>
      <c r="C176" s="67"/>
      <c r="D176" s="68"/>
      <c r="E176" s="68"/>
      <c r="F176" s="62"/>
      <c r="G176" s="63"/>
      <c r="H176" s="64"/>
      <c r="I176" s="65"/>
    </row>
    <row r="177" s="66" customFormat="true" ht="12.75" hidden="false" customHeight="false" outlineLevel="0" collapsed="false">
      <c r="A177" s="58"/>
      <c r="B177" s="59" t="s">
        <v>138</v>
      </c>
      <c r="C177" s="25"/>
      <c r="D177" s="68"/>
      <c r="E177" s="68"/>
      <c r="F177" s="71"/>
      <c r="G177" s="63"/>
      <c r="H177" s="64"/>
      <c r="I177" s="65"/>
    </row>
    <row r="178" s="66" customFormat="true" ht="12.75" hidden="false" customHeight="false" outlineLevel="0" collapsed="false">
      <c r="A178" s="58"/>
      <c r="B178" s="59" t="s">
        <v>139</v>
      </c>
      <c r="C178" s="25"/>
      <c r="D178" s="70"/>
      <c r="E178" s="68"/>
      <c r="F178" s="62"/>
      <c r="G178" s="63"/>
      <c r="H178" s="64"/>
      <c r="I178" s="65"/>
    </row>
    <row r="179" s="66" customFormat="true" ht="23.25" hidden="false" customHeight="true" outlineLevel="0" collapsed="false">
      <c r="A179" s="58"/>
      <c r="B179" s="59" t="s">
        <v>140</v>
      </c>
      <c r="C179" s="24"/>
      <c r="D179" s="68"/>
      <c r="E179" s="68" t="s">
        <v>141</v>
      </c>
      <c r="F179" s="62"/>
      <c r="G179" s="63"/>
      <c r="H179" s="64"/>
      <c r="I179" s="65"/>
    </row>
    <row r="180" s="66" customFormat="true" ht="12.75" hidden="false" customHeight="false" outlineLevel="0" collapsed="false">
      <c r="A180" s="58"/>
      <c r="B180" s="59" t="s">
        <v>142</v>
      </c>
      <c r="C180" s="24"/>
      <c r="D180" s="68"/>
      <c r="E180" s="68"/>
      <c r="F180" s="62"/>
      <c r="G180" s="63"/>
      <c r="H180" s="64"/>
      <c r="I180" s="65"/>
    </row>
    <row r="181" s="66" customFormat="true" ht="12.75" hidden="false" customHeight="false" outlineLevel="0" collapsed="false">
      <c r="A181" s="58"/>
      <c r="B181" s="69" t="s">
        <v>143</v>
      </c>
      <c r="C181" s="24"/>
      <c r="D181" s="68"/>
      <c r="E181" s="68"/>
      <c r="F181" s="62"/>
      <c r="G181" s="63"/>
      <c r="H181" s="64"/>
      <c r="I181" s="65"/>
    </row>
    <row r="182" s="66" customFormat="true" ht="12.75" hidden="false" customHeight="false" outlineLevel="0" collapsed="false">
      <c r="A182" s="58"/>
      <c r="B182" s="72" t="s">
        <v>144</v>
      </c>
      <c r="C182" s="73"/>
      <c r="D182" s="74"/>
      <c r="E182" s="74"/>
      <c r="F182" s="75" t="s">
        <v>145</v>
      </c>
      <c r="G182" s="63"/>
      <c r="H182" s="64"/>
      <c r="I182" s="65"/>
    </row>
    <row r="183" s="82" customFormat="true" ht="24.75" hidden="false" customHeight="true" outlineLevel="0" collapsed="false">
      <c r="A183" s="76" t="s">
        <v>146</v>
      </c>
      <c r="B183" s="77" t="s">
        <v>147</v>
      </c>
      <c r="C183" s="78" t="s">
        <v>148</v>
      </c>
      <c r="D183" s="60" t="s">
        <v>130</v>
      </c>
      <c r="E183" s="79"/>
      <c r="F183" s="62" t="s">
        <v>131</v>
      </c>
      <c r="G183" s="80" t="n">
        <v>2</v>
      </c>
      <c r="H183" s="81" t="n">
        <v>0</v>
      </c>
      <c r="I183" s="65" t="n">
        <f aca="false">G183*H183</f>
        <v>0</v>
      </c>
    </row>
    <row r="184" s="66" customFormat="true" ht="14.25" hidden="false" customHeight="true" outlineLevel="0" collapsed="false">
      <c r="A184" s="76"/>
      <c r="B184" s="59" t="s">
        <v>132</v>
      </c>
      <c r="C184" s="83"/>
      <c r="D184" s="68" t="s">
        <v>133</v>
      </c>
      <c r="E184" s="62"/>
      <c r="F184" s="62" t="s">
        <v>134</v>
      </c>
      <c r="G184" s="80"/>
      <c r="H184" s="81"/>
      <c r="I184" s="65"/>
    </row>
    <row r="185" s="66" customFormat="true" ht="13.15" hidden="false" customHeight="true" outlineLevel="0" collapsed="false">
      <c r="A185" s="76"/>
      <c r="B185" s="69" t="s">
        <v>135</v>
      </c>
      <c r="C185" s="83"/>
      <c r="D185" s="68"/>
      <c r="E185" s="62"/>
      <c r="F185" s="84"/>
      <c r="G185" s="80"/>
      <c r="H185" s="81"/>
      <c r="I185" s="65"/>
    </row>
    <row r="186" s="66" customFormat="true" ht="13.15" hidden="false" customHeight="true" outlineLevel="0" collapsed="false">
      <c r="A186" s="76"/>
      <c r="B186" s="69" t="s">
        <v>149</v>
      </c>
      <c r="C186" s="83"/>
      <c r="D186" s="68"/>
      <c r="E186" s="62"/>
      <c r="F186" s="84"/>
      <c r="G186" s="80"/>
      <c r="H186" s="81"/>
      <c r="I186" s="65"/>
    </row>
    <row r="187" s="66" customFormat="true" ht="23.25" hidden="false" customHeight="true" outlineLevel="0" collapsed="false">
      <c r="A187" s="76"/>
      <c r="B187" s="59" t="s">
        <v>150</v>
      </c>
      <c r="C187" s="83"/>
      <c r="D187" s="68"/>
      <c r="E187" s="62"/>
      <c r="F187" s="84"/>
      <c r="G187" s="80"/>
      <c r="H187" s="81"/>
      <c r="I187" s="65"/>
    </row>
    <row r="188" s="66" customFormat="true" ht="13.15" hidden="false" customHeight="true" outlineLevel="0" collapsed="false">
      <c r="A188" s="76"/>
      <c r="B188" s="69" t="s">
        <v>151</v>
      </c>
      <c r="C188" s="83"/>
      <c r="D188" s="68"/>
      <c r="E188" s="62"/>
      <c r="F188" s="84"/>
      <c r="G188" s="80"/>
      <c r="H188" s="81"/>
      <c r="I188" s="65"/>
    </row>
    <row r="189" s="66" customFormat="true" ht="13.15" hidden="false" customHeight="true" outlineLevel="0" collapsed="false">
      <c r="A189" s="76"/>
      <c r="B189" s="69" t="s">
        <v>152</v>
      </c>
      <c r="C189" s="83"/>
      <c r="D189" s="68"/>
      <c r="E189" s="62"/>
      <c r="F189" s="84"/>
      <c r="G189" s="80"/>
      <c r="H189" s="81"/>
      <c r="I189" s="65"/>
    </row>
    <row r="190" s="87" customFormat="true" ht="13.15" hidden="false" customHeight="true" outlineLevel="0" collapsed="false">
      <c r="A190" s="76"/>
      <c r="B190" s="72" t="s">
        <v>153</v>
      </c>
      <c r="C190" s="85"/>
      <c r="D190" s="74"/>
      <c r="E190" s="75"/>
      <c r="F190" s="86"/>
      <c r="G190" s="80"/>
      <c r="H190" s="81"/>
      <c r="I190" s="65"/>
    </row>
    <row r="191" s="91" customFormat="true" ht="13.5" hidden="false" customHeight="false" outlineLevel="0" collapsed="false">
      <c r="A191" s="88"/>
      <c r="B191" s="89" t="s">
        <v>154</v>
      </c>
      <c r="C191" s="90"/>
      <c r="D191" s="90"/>
      <c r="E191" s="90"/>
      <c r="F191" s="90"/>
      <c r="G191" s="90"/>
      <c r="H191" s="90"/>
      <c r="I191" s="56" t="n">
        <f aca="false">SUM(I172:I190)</f>
        <v>0</v>
      </c>
    </row>
    <row r="192" s="96" customFormat="true" ht="10.9" hidden="false" customHeight="true" outlineLevel="0" collapsed="false">
      <c r="A192" s="92"/>
      <c r="B192" s="93"/>
      <c r="C192" s="94"/>
      <c r="D192" s="94"/>
      <c r="E192" s="94"/>
      <c r="F192" s="94"/>
      <c r="G192" s="94"/>
      <c r="H192" s="94"/>
      <c r="I192" s="95"/>
    </row>
    <row r="193" s="57" customFormat="true" ht="13.15" hidden="false" customHeight="true" outlineLevel="0" collapsed="false">
      <c r="A193" s="51" t="s">
        <v>125</v>
      </c>
      <c r="B193" s="97"/>
      <c r="C193" s="53" t="s">
        <v>155</v>
      </c>
      <c r="D193" s="54"/>
      <c r="E193" s="54"/>
      <c r="F193" s="54"/>
      <c r="G193" s="54"/>
      <c r="H193" s="55"/>
      <c r="I193" s="56"/>
    </row>
    <row r="194" s="82" customFormat="true" ht="12.75" hidden="false" customHeight="false" outlineLevel="0" collapsed="false">
      <c r="A194" s="58" t="s">
        <v>156</v>
      </c>
      <c r="B194" s="77" t="s">
        <v>157</v>
      </c>
      <c r="C194" s="98" t="s">
        <v>158</v>
      </c>
      <c r="D194" s="99"/>
      <c r="E194" s="100" t="s">
        <v>159</v>
      </c>
      <c r="F194" s="79"/>
      <c r="G194" s="63" t="n">
        <v>2</v>
      </c>
      <c r="H194" s="81" t="n">
        <v>0</v>
      </c>
      <c r="I194" s="65" t="n">
        <f aca="false">G194*H194</f>
        <v>0</v>
      </c>
    </row>
    <row r="195" s="66" customFormat="true" ht="12.75" hidden="false" customHeight="false" outlineLevel="0" collapsed="false">
      <c r="A195" s="58"/>
      <c r="B195" s="59" t="s">
        <v>160</v>
      </c>
      <c r="C195" s="67" t="s">
        <v>161</v>
      </c>
      <c r="D195" s="101" t="s">
        <v>162</v>
      </c>
      <c r="E195" s="68"/>
      <c r="F195" s="62"/>
      <c r="G195" s="63"/>
      <c r="H195" s="81"/>
      <c r="I195" s="65"/>
    </row>
    <row r="196" s="66" customFormat="true" ht="12.75" hidden="false" customHeight="false" outlineLevel="0" collapsed="false">
      <c r="A196" s="58"/>
      <c r="B196" s="69" t="s">
        <v>163</v>
      </c>
      <c r="C196" s="67"/>
      <c r="D196" s="70"/>
      <c r="E196" s="68"/>
      <c r="F196" s="62"/>
      <c r="G196" s="63"/>
      <c r="H196" s="81"/>
      <c r="I196" s="65"/>
    </row>
    <row r="197" s="66" customFormat="true" ht="12.75" hidden="false" customHeight="false" outlineLevel="0" collapsed="false">
      <c r="A197" s="58"/>
      <c r="B197" s="69" t="s">
        <v>164</v>
      </c>
      <c r="C197" s="67"/>
      <c r="D197" s="70"/>
      <c r="E197" s="68"/>
      <c r="F197" s="62"/>
      <c r="G197" s="63"/>
      <c r="H197" s="81"/>
      <c r="I197" s="65"/>
    </row>
    <row r="198" s="66" customFormat="true" ht="12.75" hidden="false" customHeight="false" outlineLevel="0" collapsed="false">
      <c r="A198" s="58"/>
      <c r="B198" s="59" t="s">
        <v>165</v>
      </c>
      <c r="C198" s="67"/>
      <c r="D198" s="68" t="s">
        <v>166</v>
      </c>
      <c r="E198" s="68" t="s">
        <v>167</v>
      </c>
      <c r="F198" s="62" t="s">
        <v>131</v>
      </c>
      <c r="G198" s="63"/>
      <c r="H198" s="81"/>
      <c r="I198" s="65"/>
    </row>
    <row r="199" s="66" customFormat="true" ht="12.75" hidden="false" customHeight="false" outlineLevel="0" collapsed="false">
      <c r="A199" s="58"/>
      <c r="B199" s="69" t="s">
        <v>137</v>
      </c>
      <c r="C199" s="67"/>
      <c r="D199" s="68" t="s">
        <v>133</v>
      </c>
      <c r="E199" s="68"/>
      <c r="F199" s="62" t="s">
        <v>134</v>
      </c>
      <c r="G199" s="63"/>
      <c r="H199" s="81"/>
      <c r="I199" s="65"/>
    </row>
    <row r="200" s="66" customFormat="true" ht="12.75" hidden="false" customHeight="false" outlineLevel="0" collapsed="false">
      <c r="A200" s="58"/>
      <c r="B200" s="59" t="s">
        <v>138</v>
      </c>
      <c r="C200" s="25"/>
      <c r="D200" s="68"/>
      <c r="E200" s="68"/>
      <c r="F200" s="71" t="s">
        <v>168</v>
      </c>
      <c r="G200" s="63"/>
      <c r="H200" s="81"/>
      <c r="I200" s="65"/>
    </row>
    <row r="201" s="66" customFormat="true" ht="12.75" hidden="false" customHeight="false" outlineLevel="0" collapsed="false">
      <c r="A201" s="58"/>
      <c r="B201" s="59" t="s">
        <v>139</v>
      </c>
      <c r="C201" s="25"/>
      <c r="D201" s="70"/>
      <c r="E201" s="68"/>
      <c r="F201" s="62"/>
      <c r="G201" s="63"/>
      <c r="H201" s="81"/>
      <c r="I201" s="65"/>
    </row>
    <row r="202" s="66" customFormat="true" ht="22.5" hidden="false" customHeight="false" outlineLevel="0" collapsed="false">
      <c r="A202" s="58"/>
      <c r="B202" s="59" t="s">
        <v>169</v>
      </c>
      <c r="C202" s="24"/>
      <c r="D202" s="68"/>
      <c r="E202" s="68" t="s">
        <v>141</v>
      </c>
      <c r="F202" s="62"/>
      <c r="G202" s="63"/>
      <c r="H202" s="81"/>
      <c r="I202" s="65"/>
    </row>
    <row r="203" s="66" customFormat="true" ht="12.75" hidden="false" customHeight="false" outlineLevel="0" collapsed="false">
      <c r="A203" s="58"/>
      <c r="B203" s="59" t="s">
        <v>142</v>
      </c>
      <c r="C203" s="24"/>
      <c r="D203" s="68"/>
      <c r="E203" s="68"/>
      <c r="F203" s="62"/>
      <c r="G203" s="63"/>
      <c r="H203" s="81"/>
      <c r="I203" s="65"/>
    </row>
    <row r="204" s="66" customFormat="true" ht="12.75" hidden="false" customHeight="false" outlineLevel="0" collapsed="false">
      <c r="A204" s="58"/>
      <c r="B204" s="69" t="s">
        <v>143</v>
      </c>
      <c r="C204" s="24"/>
      <c r="D204" s="68"/>
      <c r="E204" s="68"/>
      <c r="F204" s="62"/>
      <c r="G204" s="63"/>
      <c r="H204" s="81"/>
      <c r="I204" s="65"/>
    </row>
    <row r="205" s="66" customFormat="true" ht="12.75" hidden="false" customHeight="false" outlineLevel="0" collapsed="false">
      <c r="A205" s="58"/>
      <c r="B205" s="69" t="s">
        <v>144</v>
      </c>
      <c r="C205" s="73"/>
      <c r="D205" s="74"/>
      <c r="E205" s="74"/>
      <c r="F205" s="75"/>
      <c r="G205" s="63"/>
      <c r="H205" s="81"/>
      <c r="I205" s="65"/>
    </row>
    <row r="206" s="82" customFormat="true" ht="22.5" hidden="false" customHeight="false" outlineLevel="0" collapsed="false">
      <c r="A206" s="76" t="s">
        <v>146</v>
      </c>
      <c r="B206" s="77" t="s">
        <v>147</v>
      </c>
      <c r="C206" s="78" t="s">
        <v>148</v>
      </c>
      <c r="D206" s="60" t="s">
        <v>130</v>
      </c>
      <c r="E206" s="61"/>
      <c r="F206" s="62" t="s">
        <v>131</v>
      </c>
      <c r="G206" s="80" t="n">
        <v>4</v>
      </c>
      <c r="H206" s="81" t="n">
        <v>0</v>
      </c>
      <c r="I206" s="65" t="n">
        <f aca="false">G206*H206</f>
        <v>0</v>
      </c>
    </row>
    <row r="207" s="66" customFormat="true" ht="13.15" hidden="false" customHeight="true" outlineLevel="0" collapsed="false">
      <c r="A207" s="76"/>
      <c r="B207" s="59" t="s">
        <v>132</v>
      </c>
      <c r="C207" s="83"/>
      <c r="D207" s="68"/>
      <c r="E207" s="68"/>
      <c r="F207" s="62" t="s">
        <v>134</v>
      </c>
      <c r="G207" s="80"/>
      <c r="H207" s="81"/>
      <c r="I207" s="65"/>
    </row>
    <row r="208" s="66" customFormat="true" ht="13.15" hidden="false" customHeight="true" outlineLevel="0" collapsed="false">
      <c r="A208" s="76"/>
      <c r="B208" s="69" t="s">
        <v>135</v>
      </c>
      <c r="C208" s="83"/>
      <c r="D208" s="68"/>
      <c r="E208" s="62"/>
      <c r="F208" s="84"/>
      <c r="G208" s="80"/>
      <c r="H208" s="81"/>
      <c r="I208" s="65"/>
    </row>
    <row r="209" s="66" customFormat="true" ht="13.15" hidden="false" customHeight="true" outlineLevel="0" collapsed="false">
      <c r="A209" s="76"/>
      <c r="B209" s="69" t="s">
        <v>149</v>
      </c>
      <c r="C209" s="83"/>
      <c r="D209" s="68"/>
      <c r="E209" s="62"/>
      <c r="F209" s="84"/>
      <c r="G209" s="80"/>
      <c r="H209" s="81"/>
      <c r="I209" s="65"/>
    </row>
    <row r="210" s="66" customFormat="true" ht="13.15" hidden="false" customHeight="true" outlineLevel="0" collapsed="false">
      <c r="A210" s="76"/>
      <c r="B210" s="59" t="s">
        <v>150</v>
      </c>
      <c r="C210" s="83"/>
      <c r="D210" s="68"/>
      <c r="E210" s="62"/>
      <c r="F210" s="84"/>
      <c r="G210" s="80"/>
      <c r="H210" s="81"/>
      <c r="I210" s="65"/>
    </row>
    <row r="211" s="66" customFormat="true" ht="13.15" hidden="false" customHeight="true" outlineLevel="0" collapsed="false">
      <c r="A211" s="76"/>
      <c r="B211" s="69" t="s">
        <v>151</v>
      </c>
      <c r="C211" s="83"/>
      <c r="D211" s="68"/>
      <c r="E211" s="62"/>
      <c r="F211" s="84"/>
      <c r="G211" s="80"/>
      <c r="H211" s="81"/>
      <c r="I211" s="65"/>
    </row>
    <row r="212" s="66" customFormat="true" ht="13.15" hidden="false" customHeight="true" outlineLevel="0" collapsed="false">
      <c r="A212" s="76"/>
      <c r="B212" s="69" t="s">
        <v>152</v>
      </c>
      <c r="C212" s="83"/>
      <c r="D212" s="68"/>
      <c r="E212" s="62"/>
      <c r="F212" s="84"/>
      <c r="G212" s="80"/>
      <c r="H212" s="81"/>
      <c r="I212" s="65"/>
    </row>
    <row r="213" s="87" customFormat="true" ht="13.15" hidden="false" customHeight="true" outlineLevel="0" collapsed="false">
      <c r="A213" s="76"/>
      <c r="B213" s="72" t="s">
        <v>153</v>
      </c>
      <c r="C213" s="85"/>
      <c r="D213" s="74"/>
      <c r="E213" s="75"/>
      <c r="F213" s="86"/>
      <c r="G213" s="80"/>
      <c r="H213" s="81"/>
      <c r="I213" s="65"/>
    </row>
    <row r="214" s="82" customFormat="true" ht="22.5" hidden="false" customHeight="false" outlineLevel="0" collapsed="false">
      <c r="A214" s="76" t="s">
        <v>170</v>
      </c>
      <c r="B214" s="59" t="s">
        <v>147</v>
      </c>
      <c r="C214" s="78" t="s">
        <v>171</v>
      </c>
      <c r="D214" s="60" t="s">
        <v>130</v>
      </c>
      <c r="E214" s="61"/>
      <c r="F214" s="62" t="s">
        <v>131</v>
      </c>
      <c r="G214" s="80" t="n">
        <v>2</v>
      </c>
      <c r="H214" s="102" t="n">
        <v>0</v>
      </c>
      <c r="I214" s="65" t="n">
        <f aca="false">G214*H214</f>
        <v>0</v>
      </c>
    </row>
    <row r="215" s="66" customFormat="true" ht="13.15" hidden="false" customHeight="true" outlineLevel="0" collapsed="false">
      <c r="A215" s="76"/>
      <c r="B215" s="59" t="s">
        <v>132</v>
      </c>
      <c r="C215" s="83"/>
      <c r="D215" s="68"/>
      <c r="E215" s="68"/>
      <c r="F215" s="62" t="s">
        <v>134</v>
      </c>
      <c r="G215" s="80"/>
      <c r="H215" s="102"/>
      <c r="I215" s="65"/>
    </row>
    <row r="216" s="66" customFormat="true" ht="13.15" hidden="false" customHeight="true" outlineLevel="0" collapsed="false">
      <c r="A216" s="76"/>
      <c r="B216" s="69" t="s">
        <v>135</v>
      </c>
      <c r="C216" s="83"/>
      <c r="D216" s="68"/>
      <c r="E216" s="62"/>
      <c r="F216" s="84"/>
      <c r="G216" s="80"/>
      <c r="H216" s="102"/>
      <c r="I216" s="65"/>
    </row>
    <row r="217" s="66" customFormat="true" ht="13.15" hidden="false" customHeight="true" outlineLevel="0" collapsed="false">
      <c r="A217" s="76"/>
      <c r="B217" s="69" t="s">
        <v>149</v>
      </c>
      <c r="C217" s="83"/>
      <c r="D217" s="68"/>
      <c r="E217" s="62"/>
      <c r="F217" s="84"/>
      <c r="G217" s="80"/>
      <c r="H217" s="102"/>
      <c r="I217" s="65"/>
    </row>
    <row r="218" s="66" customFormat="true" ht="13.15" hidden="false" customHeight="true" outlineLevel="0" collapsed="false">
      <c r="A218" s="76"/>
      <c r="B218" s="59" t="s">
        <v>150</v>
      </c>
      <c r="C218" s="83"/>
      <c r="D218" s="68"/>
      <c r="E218" s="62"/>
      <c r="F218" s="84"/>
      <c r="G218" s="80"/>
      <c r="H218" s="102"/>
      <c r="I218" s="65"/>
    </row>
    <row r="219" s="66" customFormat="true" ht="13.15" hidden="false" customHeight="true" outlineLevel="0" collapsed="false">
      <c r="A219" s="76"/>
      <c r="B219" s="69" t="s">
        <v>151</v>
      </c>
      <c r="C219" s="83"/>
      <c r="D219" s="68"/>
      <c r="E219" s="62"/>
      <c r="F219" s="62"/>
      <c r="G219" s="80"/>
      <c r="H219" s="102"/>
      <c r="I219" s="65"/>
    </row>
    <row r="220" s="66" customFormat="true" ht="13.15" hidden="false" customHeight="true" outlineLevel="0" collapsed="false">
      <c r="A220" s="76"/>
      <c r="B220" s="69" t="s">
        <v>172</v>
      </c>
      <c r="C220" s="83"/>
      <c r="D220" s="68" t="s">
        <v>166</v>
      </c>
      <c r="E220" s="62" t="s">
        <v>167</v>
      </c>
      <c r="F220" s="62" t="s">
        <v>131</v>
      </c>
      <c r="G220" s="80"/>
      <c r="H220" s="102"/>
      <c r="I220" s="65"/>
    </row>
    <row r="221" s="66" customFormat="true" ht="13.15" hidden="false" customHeight="true" outlineLevel="0" collapsed="false">
      <c r="A221" s="76"/>
      <c r="B221" s="69" t="s">
        <v>173</v>
      </c>
      <c r="C221" s="83"/>
      <c r="D221" s="68"/>
      <c r="E221" s="62"/>
      <c r="F221" s="62" t="s">
        <v>134</v>
      </c>
      <c r="G221" s="80"/>
      <c r="H221" s="102"/>
      <c r="I221" s="65"/>
    </row>
    <row r="222" s="66" customFormat="true" ht="13.15" hidden="false" customHeight="true" outlineLevel="0" collapsed="false">
      <c r="A222" s="76"/>
      <c r="B222" s="72" t="s">
        <v>174</v>
      </c>
      <c r="C222" s="103"/>
      <c r="D222" s="74"/>
      <c r="E222" s="75"/>
      <c r="F222" s="104"/>
      <c r="G222" s="80"/>
      <c r="H222" s="102"/>
      <c r="I222" s="65"/>
    </row>
    <row r="223" s="57" customFormat="true" ht="13.15" hidden="false" customHeight="true" outlineLevel="0" collapsed="false">
      <c r="A223" s="105"/>
      <c r="B223" s="89" t="s">
        <v>175</v>
      </c>
      <c r="C223" s="54"/>
      <c r="D223" s="54"/>
      <c r="E223" s="54"/>
      <c r="F223" s="54"/>
      <c r="G223" s="54"/>
      <c r="H223" s="55"/>
      <c r="I223" s="56" t="n">
        <f aca="false">SUM(I194:I222)</f>
        <v>0</v>
      </c>
    </row>
    <row r="224" s="27" customFormat="true" ht="13.15" hidden="false" customHeight="true" outlineLevel="0" collapsed="false">
      <c r="A224" s="22"/>
      <c r="B224" s="106"/>
      <c r="C224" s="24"/>
      <c r="D224" s="24"/>
      <c r="E224" s="24"/>
      <c r="F224" s="24"/>
      <c r="G224" s="24"/>
      <c r="H224" s="25"/>
      <c r="I224" s="107"/>
    </row>
    <row r="225" s="57" customFormat="true" ht="13.15" hidden="false" customHeight="true" outlineLevel="0" collapsed="false">
      <c r="A225" s="51" t="s">
        <v>125</v>
      </c>
      <c r="B225" s="97"/>
      <c r="C225" s="53" t="s">
        <v>176</v>
      </c>
      <c r="D225" s="54"/>
      <c r="E225" s="54"/>
      <c r="F225" s="54"/>
      <c r="G225" s="54"/>
      <c r="H225" s="55"/>
      <c r="I225" s="56"/>
    </row>
    <row r="226" s="82" customFormat="true" ht="12.75" hidden="false" customHeight="false" outlineLevel="0" collapsed="false">
      <c r="A226" s="101" t="s">
        <v>177</v>
      </c>
      <c r="B226" s="59" t="s">
        <v>157</v>
      </c>
      <c r="C226" s="68" t="s">
        <v>178</v>
      </c>
      <c r="D226" s="70"/>
      <c r="E226" s="61" t="s">
        <v>159</v>
      </c>
      <c r="F226" s="62"/>
      <c r="G226" s="108" t="n">
        <v>1</v>
      </c>
      <c r="H226" s="109" t="n">
        <v>0</v>
      </c>
      <c r="I226" s="110" t="n">
        <f aca="false">G226*H226</f>
        <v>0</v>
      </c>
    </row>
    <row r="227" s="66" customFormat="true" ht="12.75" hidden="false" customHeight="false" outlineLevel="0" collapsed="false">
      <c r="A227" s="101"/>
      <c r="B227" s="59" t="s">
        <v>160</v>
      </c>
      <c r="C227" s="111" t="s">
        <v>161</v>
      </c>
      <c r="D227" s="101" t="s">
        <v>162</v>
      </c>
      <c r="E227" s="68"/>
      <c r="F227" s="62"/>
      <c r="G227" s="108"/>
      <c r="H227" s="109"/>
      <c r="I227" s="110"/>
    </row>
    <row r="228" s="66" customFormat="true" ht="12.75" hidden="false" customHeight="false" outlineLevel="0" collapsed="false">
      <c r="A228" s="101"/>
      <c r="B228" s="69" t="s">
        <v>164</v>
      </c>
      <c r="C228" s="111"/>
      <c r="D228" s="70"/>
      <c r="E228" s="68"/>
      <c r="F228" s="62"/>
      <c r="G228" s="108"/>
      <c r="H228" s="109"/>
      <c r="I228" s="110"/>
    </row>
    <row r="229" s="66" customFormat="true" ht="12.75" hidden="false" customHeight="false" outlineLevel="0" collapsed="false">
      <c r="A229" s="101"/>
      <c r="B229" s="59" t="s">
        <v>179</v>
      </c>
      <c r="C229" s="111"/>
      <c r="D229" s="68"/>
      <c r="E229" s="68"/>
      <c r="F229" s="62"/>
      <c r="G229" s="108"/>
      <c r="H229" s="109"/>
      <c r="I229" s="110"/>
    </row>
    <row r="230" s="66" customFormat="true" ht="12.75" hidden="false" customHeight="false" outlineLevel="0" collapsed="false">
      <c r="A230" s="101"/>
      <c r="B230" s="69" t="s">
        <v>180</v>
      </c>
      <c r="C230" s="111"/>
      <c r="D230" s="68"/>
      <c r="E230" s="68"/>
      <c r="F230" s="62"/>
      <c r="G230" s="108"/>
      <c r="H230" s="109"/>
      <c r="I230" s="110"/>
    </row>
    <row r="231" s="66" customFormat="true" ht="12.75" hidden="false" customHeight="false" outlineLevel="0" collapsed="false">
      <c r="A231" s="101"/>
      <c r="B231" s="59" t="s">
        <v>181</v>
      </c>
      <c r="C231" s="70"/>
      <c r="D231" s="68"/>
      <c r="E231" s="68"/>
      <c r="F231" s="71"/>
      <c r="G231" s="108"/>
      <c r="H231" s="109"/>
      <c r="I231" s="110"/>
    </row>
    <row r="232" s="66" customFormat="true" ht="13.5" hidden="false" customHeight="false" outlineLevel="0" collapsed="false">
      <c r="A232" s="101"/>
      <c r="B232" s="59" t="s">
        <v>182</v>
      </c>
      <c r="C232" s="112"/>
      <c r="D232" s="112"/>
      <c r="E232" s="74" t="s">
        <v>141</v>
      </c>
      <c r="F232" s="75"/>
      <c r="G232" s="108"/>
      <c r="H232" s="109"/>
      <c r="I232" s="110"/>
    </row>
    <row r="233" s="57" customFormat="true" ht="13.15" hidden="false" customHeight="true" outlineLevel="0" collapsed="false">
      <c r="A233" s="105"/>
      <c r="B233" s="89" t="s">
        <v>183</v>
      </c>
      <c r="C233" s="54"/>
      <c r="D233" s="54"/>
      <c r="E233" s="54"/>
      <c r="F233" s="54"/>
      <c r="G233" s="54"/>
      <c r="H233" s="55"/>
      <c r="I233" s="56" t="n">
        <f aca="false">SUM(I226:I232)</f>
        <v>0</v>
      </c>
    </row>
    <row r="234" s="27" customFormat="true" ht="13.15" hidden="false" customHeight="true" outlineLevel="0" collapsed="false">
      <c r="A234" s="22"/>
      <c r="B234" s="106"/>
      <c r="C234" s="24"/>
      <c r="D234" s="24"/>
      <c r="E234" s="24"/>
      <c r="F234" s="24"/>
      <c r="G234" s="24"/>
      <c r="H234" s="25"/>
      <c r="I234" s="107"/>
    </row>
    <row r="235" s="57" customFormat="true" ht="13.15" hidden="false" customHeight="true" outlineLevel="0" collapsed="false">
      <c r="A235" s="51" t="s">
        <v>125</v>
      </c>
      <c r="B235" s="97"/>
      <c r="C235" s="53" t="s">
        <v>184</v>
      </c>
      <c r="D235" s="54"/>
      <c r="E235" s="54"/>
      <c r="F235" s="54"/>
      <c r="G235" s="54"/>
      <c r="H235" s="55"/>
      <c r="I235" s="56"/>
    </row>
    <row r="236" s="82" customFormat="true" ht="12.75" hidden="false" customHeight="false" outlineLevel="0" collapsed="false">
      <c r="A236" s="76" t="s">
        <v>185</v>
      </c>
      <c r="B236" s="77" t="s">
        <v>186</v>
      </c>
      <c r="C236" s="98" t="s">
        <v>187</v>
      </c>
      <c r="D236" s="98" t="s">
        <v>188</v>
      </c>
      <c r="E236" s="113" t="s">
        <v>189</v>
      </c>
      <c r="F236" s="62" t="s">
        <v>131</v>
      </c>
      <c r="G236" s="80" t="n">
        <v>1</v>
      </c>
      <c r="H236" s="81" t="n">
        <v>0</v>
      </c>
      <c r="I236" s="65" t="n">
        <f aca="false">G236*H236</f>
        <v>0</v>
      </c>
    </row>
    <row r="237" s="66" customFormat="true" ht="13.15" hidden="false" customHeight="true" outlineLevel="0" collapsed="false">
      <c r="A237" s="76"/>
      <c r="B237" s="59" t="s">
        <v>190</v>
      </c>
      <c r="C237" s="83"/>
      <c r="D237" s="68" t="s">
        <v>191</v>
      </c>
      <c r="E237" s="68"/>
      <c r="F237" s="62" t="s">
        <v>134</v>
      </c>
      <c r="G237" s="80"/>
      <c r="H237" s="81"/>
      <c r="I237" s="65"/>
    </row>
    <row r="238" s="66" customFormat="true" ht="13.15" hidden="false" customHeight="true" outlineLevel="0" collapsed="false">
      <c r="A238" s="76"/>
      <c r="B238" s="59" t="s">
        <v>142</v>
      </c>
      <c r="C238" s="83"/>
      <c r="D238" s="68"/>
      <c r="E238" s="68"/>
      <c r="F238" s="62"/>
      <c r="G238" s="80"/>
      <c r="H238" s="81"/>
      <c r="I238" s="65"/>
    </row>
    <row r="239" s="66" customFormat="true" ht="13.15" hidden="false" customHeight="true" outlineLevel="0" collapsed="false">
      <c r="A239" s="76"/>
      <c r="B239" s="59" t="s">
        <v>192</v>
      </c>
      <c r="C239" s="83"/>
      <c r="D239" s="68"/>
      <c r="E239" s="68"/>
      <c r="F239" s="62"/>
      <c r="G239" s="80"/>
      <c r="H239" s="81"/>
      <c r="I239" s="65"/>
    </row>
    <row r="240" s="66" customFormat="true" ht="13.15" hidden="false" customHeight="true" outlineLevel="0" collapsed="false">
      <c r="A240" s="76"/>
      <c r="B240" s="59" t="s">
        <v>193</v>
      </c>
      <c r="C240" s="83"/>
      <c r="D240" s="68"/>
      <c r="E240" s="68"/>
      <c r="F240" s="62"/>
      <c r="G240" s="80"/>
      <c r="H240" s="81"/>
      <c r="I240" s="65"/>
    </row>
    <row r="241" s="66" customFormat="true" ht="13.15" hidden="false" customHeight="true" outlineLevel="0" collapsed="false">
      <c r="A241" s="76"/>
      <c r="B241" s="114" t="s">
        <v>194</v>
      </c>
      <c r="C241" s="103"/>
      <c r="D241" s="74"/>
      <c r="E241" s="74"/>
      <c r="F241" s="75" t="s">
        <v>145</v>
      </c>
      <c r="G241" s="80"/>
      <c r="H241" s="81"/>
      <c r="I241" s="65"/>
    </row>
    <row r="242" s="82" customFormat="true" ht="12.75" hidden="false" customHeight="false" outlineLevel="0" collapsed="false">
      <c r="A242" s="76" t="s">
        <v>195</v>
      </c>
      <c r="B242" s="77" t="s">
        <v>196</v>
      </c>
      <c r="C242" s="98" t="s">
        <v>197</v>
      </c>
      <c r="D242" s="98" t="s">
        <v>188</v>
      </c>
      <c r="E242" s="113" t="s">
        <v>189</v>
      </c>
      <c r="F242" s="62" t="s">
        <v>131</v>
      </c>
      <c r="G242" s="80" t="n">
        <v>1</v>
      </c>
      <c r="H242" s="81" t="n">
        <v>0</v>
      </c>
      <c r="I242" s="65" t="n">
        <f aca="false">G242*H242</f>
        <v>0</v>
      </c>
    </row>
    <row r="243" s="66" customFormat="true" ht="13.15" hidden="false" customHeight="true" outlineLevel="0" collapsed="false">
      <c r="A243" s="76"/>
      <c r="B243" s="59" t="s">
        <v>190</v>
      </c>
      <c r="C243" s="83"/>
      <c r="D243" s="68" t="s">
        <v>191</v>
      </c>
      <c r="E243" s="68"/>
      <c r="F243" s="62" t="s">
        <v>134</v>
      </c>
      <c r="G243" s="80"/>
      <c r="H243" s="81"/>
      <c r="I243" s="65"/>
    </row>
    <row r="244" s="66" customFormat="true" ht="13.15" hidden="false" customHeight="true" outlineLevel="0" collapsed="false">
      <c r="A244" s="76"/>
      <c r="B244" s="59" t="s">
        <v>142</v>
      </c>
      <c r="C244" s="83"/>
      <c r="D244" s="68"/>
      <c r="E244" s="68"/>
      <c r="F244" s="62"/>
      <c r="G244" s="80"/>
      <c r="H244" s="81"/>
      <c r="I244" s="65"/>
    </row>
    <row r="245" s="66" customFormat="true" ht="13.15" hidden="false" customHeight="true" outlineLevel="0" collapsed="false">
      <c r="A245" s="76"/>
      <c r="B245" s="59" t="s">
        <v>198</v>
      </c>
      <c r="C245" s="83"/>
      <c r="D245" s="68"/>
      <c r="E245" s="68"/>
      <c r="F245" s="62"/>
      <c r="G245" s="80"/>
      <c r="H245" s="81"/>
      <c r="I245" s="65"/>
    </row>
    <row r="246" s="66" customFormat="true" ht="13.15" hidden="false" customHeight="true" outlineLevel="0" collapsed="false">
      <c r="A246" s="76"/>
      <c r="B246" s="59" t="s">
        <v>199</v>
      </c>
      <c r="C246" s="83"/>
      <c r="D246" s="68"/>
      <c r="E246" s="68"/>
      <c r="F246" s="62"/>
      <c r="G246" s="80"/>
      <c r="H246" s="81"/>
      <c r="I246" s="65"/>
    </row>
    <row r="247" s="66" customFormat="true" ht="13.15" hidden="false" customHeight="true" outlineLevel="0" collapsed="false">
      <c r="A247" s="76"/>
      <c r="B247" s="114" t="s">
        <v>194</v>
      </c>
      <c r="C247" s="103"/>
      <c r="D247" s="74"/>
      <c r="E247" s="74"/>
      <c r="F247" s="75" t="s">
        <v>145</v>
      </c>
      <c r="G247" s="80"/>
      <c r="H247" s="81"/>
      <c r="I247" s="65"/>
    </row>
    <row r="248" s="82" customFormat="true" ht="12.75" hidden="false" customHeight="false" outlineLevel="0" collapsed="false">
      <c r="A248" s="76" t="s">
        <v>200</v>
      </c>
      <c r="B248" s="77" t="s">
        <v>186</v>
      </c>
      <c r="C248" s="98" t="s">
        <v>201</v>
      </c>
      <c r="D248" s="98" t="s">
        <v>188</v>
      </c>
      <c r="E248" s="113" t="s">
        <v>189</v>
      </c>
      <c r="F248" s="62" t="s">
        <v>131</v>
      </c>
      <c r="G248" s="80" t="n">
        <v>1</v>
      </c>
      <c r="H248" s="81" t="n">
        <v>0</v>
      </c>
      <c r="I248" s="65" t="n">
        <f aca="false">G248*H248</f>
        <v>0</v>
      </c>
    </row>
    <row r="249" s="66" customFormat="true" ht="13.15" hidden="false" customHeight="true" outlineLevel="0" collapsed="false">
      <c r="A249" s="76"/>
      <c r="B249" s="59" t="s">
        <v>190</v>
      </c>
      <c r="C249" s="83"/>
      <c r="D249" s="68" t="s">
        <v>191</v>
      </c>
      <c r="E249" s="68"/>
      <c r="F249" s="62" t="s">
        <v>134</v>
      </c>
      <c r="G249" s="80"/>
      <c r="H249" s="81"/>
      <c r="I249" s="65"/>
    </row>
    <row r="250" s="66" customFormat="true" ht="13.15" hidden="false" customHeight="true" outlineLevel="0" collapsed="false">
      <c r="A250" s="76"/>
      <c r="B250" s="59" t="s">
        <v>142</v>
      </c>
      <c r="C250" s="83"/>
      <c r="D250" s="68"/>
      <c r="E250" s="68"/>
      <c r="F250" s="62"/>
      <c r="G250" s="80"/>
      <c r="H250" s="81"/>
      <c r="I250" s="65"/>
    </row>
    <row r="251" s="66" customFormat="true" ht="13.15" hidden="false" customHeight="true" outlineLevel="0" collapsed="false">
      <c r="A251" s="76"/>
      <c r="B251" s="59" t="s">
        <v>192</v>
      </c>
      <c r="C251" s="83"/>
      <c r="D251" s="68"/>
      <c r="E251" s="68"/>
      <c r="F251" s="62"/>
      <c r="G251" s="80"/>
      <c r="H251" s="81"/>
      <c r="I251" s="65"/>
    </row>
    <row r="252" s="66" customFormat="true" ht="13.15" hidden="false" customHeight="true" outlineLevel="0" collapsed="false">
      <c r="A252" s="76"/>
      <c r="B252" s="59" t="s">
        <v>193</v>
      </c>
      <c r="C252" s="83"/>
      <c r="D252" s="68"/>
      <c r="E252" s="68"/>
      <c r="F252" s="62"/>
      <c r="G252" s="80"/>
      <c r="H252" s="81"/>
      <c r="I252" s="65"/>
    </row>
    <row r="253" s="66" customFormat="true" ht="13.15" hidden="false" customHeight="true" outlineLevel="0" collapsed="false">
      <c r="A253" s="76"/>
      <c r="B253" s="114" t="s">
        <v>194</v>
      </c>
      <c r="C253" s="103"/>
      <c r="D253" s="74"/>
      <c r="E253" s="74"/>
      <c r="F253" s="75" t="s">
        <v>145</v>
      </c>
      <c r="G253" s="80"/>
      <c r="H253" s="81"/>
      <c r="I253" s="65"/>
    </row>
    <row r="254" s="91" customFormat="true" ht="13.5" hidden="false" customHeight="false" outlineLevel="0" collapsed="false">
      <c r="A254" s="88"/>
      <c r="B254" s="89" t="s">
        <v>202</v>
      </c>
      <c r="C254" s="90"/>
      <c r="D254" s="90"/>
      <c r="E254" s="90"/>
      <c r="F254" s="90"/>
      <c r="G254" s="90"/>
      <c r="H254" s="90"/>
      <c r="I254" s="56" t="n">
        <f aca="false">SUM(I236:I253)</f>
        <v>0</v>
      </c>
    </row>
    <row r="255" s="96" customFormat="true" ht="10.9" hidden="false" customHeight="true" outlineLevel="0" collapsed="false">
      <c r="A255" s="92"/>
      <c r="B255" s="93"/>
      <c r="C255" s="94"/>
      <c r="D255" s="94"/>
      <c r="E255" s="94"/>
      <c r="F255" s="94"/>
      <c r="G255" s="94"/>
      <c r="H255" s="94"/>
      <c r="I255" s="95"/>
    </row>
    <row r="256" s="57" customFormat="true" ht="13.15" hidden="false" customHeight="true" outlineLevel="0" collapsed="false">
      <c r="A256" s="51" t="s">
        <v>125</v>
      </c>
      <c r="B256" s="97"/>
      <c r="C256" s="53" t="s">
        <v>203</v>
      </c>
      <c r="D256" s="54"/>
      <c r="E256" s="54"/>
      <c r="F256" s="54"/>
      <c r="G256" s="54"/>
      <c r="H256" s="55"/>
      <c r="I256" s="56"/>
    </row>
    <row r="257" s="82" customFormat="true" ht="12.75" hidden="false" customHeight="false" outlineLevel="0" collapsed="false">
      <c r="A257" s="115" t="s">
        <v>204</v>
      </c>
      <c r="B257" s="116" t="s">
        <v>205</v>
      </c>
      <c r="C257" s="117" t="s">
        <v>206</v>
      </c>
      <c r="D257" s="98" t="s">
        <v>207</v>
      </c>
      <c r="E257" s="113" t="s">
        <v>167</v>
      </c>
      <c r="F257" s="62" t="s">
        <v>131</v>
      </c>
      <c r="G257" s="118" t="n">
        <v>2</v>
      </c>
      <c r="H257" s="102" t="n">
        <v>0</v>
      </c>
      <c r="I257" s="65" t="n">
        <f aca="false">G257*H257</f>
        <v>0</v>
      </c>
    </row>
    <row r="258" s="66" customFormat="true" ht="12.75" hidden="false" customHeight="false" outlineLevel="0" collapsed="false">
      <c r="A258" s="115"/>
      <c r="B258" s="119" t="s">
        <v>208</v>
      </c>
      <c r="C258" s="71"/>
      <c r="D258" s="24" t="s">
        <v>133</v>
      </c>
      <c r="E258" s="68"/>
      <c r="F258" s="62" t="s">
        <v>134</v>
      </c>
      <c r="G258" s="118"/>
      <c r="H258" s="102"/>
      <c r="I258" s="65"/>
    </row>
    <row r="259" s="87" customFormat="true" ht="13.15" hidden="false" customHeight="true" outlineLevel="0" collapsed="false">
      <c r="A259" s="115"/>
      <c r="B259" s="120" t="s">
        <v>209</v>
      </c>
      <c r="C259" s="108"/>
      <c r="D259" s="73" t="s">
        <v>210</v>
      </c>
      <c r="E259" s="74" t="s">
        <v>211</v>
      </c>
      <c r="F259" s="108" t="s">
        <v>168</v>
      </c>
      <c r="G259" s="118"/>
      <c r="H259" s="102"/>
      <c r="I259" s="65"/>
    </row>
    <row r="260" s="82" customFormat="true" ht="12.75" hidden="false" customHeight="false" outlineLevel="0" collapsed="false">
      <c r="A260" s="115" t="s">
        <v>212</v>
      </c>
      <c r="B260" s="116" t="s">
        <v>213</v>
      </c>
      <c r="C260" s="117" t="s">
        <v>214</v>
      </c>
      <c r="D260" s="98" t="s">
        <v>207</v>
      </c>
      <c r="E260" s="113" t="s">
        <v>167</v>
      </c>
      <c r="F260" s="62" t="s">
        <v>131</v>
      </c>
      <c r="G260" s="118" t="n">
        <v>1</v>
      </c>
      <c r="H260" s="102" t="n">
        <v>0</v>
      </c>
      <c r="I260" s="65" t="n">
        <f aca="false">G260*H260</f>
        <v>0</v>
      </c>
    </row>
    <row r="261" s="66" customFormat="true" ht="12.75" hidden="false" customHeight="false" outlineLevel="0" collapsed="false">
      <c r="A261" s="115"/>
      <c r="B261" s="119" t="s">
        <v>215</v>
      </c>
      <c r="C261" s="71"/>
      <c r="D261" s="24" t="s">
        <v>133</v>
      </c>
      <c r="E261" s="68"/>
      <c r="F261" s="62" t="s">
        <v>134</v>
      </c>
      <c r="G261" s="118"/>
      <c r="H261" s="102"/>
      <c r="I261" s="65"/>
    </row>
    <row r="262" s="87" customFormat="true" ht="13.15" hidden="false" customHeight="true" outlineLevel="0" collapsed="false">
      <c r="A262" s="115"/>
      <c r="B262" s="120" t="s">
        <v>209</v>
      </c>
      <c r="C262" s="108"/>
      <c r="D262" s="73" t="s">
        <v>210</v>
      </c>
      <c r="E262" s="74" t="s">
        <v>211</v>
      </c>
      <c r="F262" s="108" t="s">
        <v>168</v>
      </c>
      <c r="G262" s="118"/>
      <c r="H262" s="102"/>
      <c r="I262" s="65"/>
    </row>
    <row r="263" s="82" customFormat="true" ht="12.75" hidden="false" customHeight="false" outlineLevel="0" collapsed="false">
      <c r="A263" s="115" t="s">
        <v>216</v>
      </c>
      <c r="B263" s="116" t="s">
        <v>217</v>
      </c>
      <c r="C263" s="117" t="s">
        <v>218</v>
      </c>
      <c r="D263" s="98" t="s">
        <v>207</v>
      </c>
      <c r="E263" s="113" t="s">
        <v>167</v>
      </c>
      <c r="F263" s="62" t="s">
        <v>131</v>
      </c>
      <c r="G263" s="118" t="n">
        <v>1</v>
      </c>
      <c r="H263" s="102" t="n">
        <v>0</v>
      </c>
      <c r="I263" s="65" t="n">
        <f aca="false">G263*H263</f>
        <v>0</v>
      </c>
    </row>
    <row r="264" s="66" customFormat="true" ht="12.75" hidden="false" customHeight="false" outlineLevel="0" collapsed="false">
      <c r="A264" s="115"/>
      <c r="B264" s="119" t="s">
        <v>219</v>
      </c>
      <c r="C264" s="71"/>
      <c r="D264" s="24" t="s">
        <v>133</v>
      </c>
      <c r="E264" s="68"/>
      <c r="F264" s="62" t="s">
        <v>134</v>
      </c>
      <c r="G264" s="118"/>
      <c r="H264" s="102"/>
      <c r="I264" s="65"/>
    </row>
    <row r="265" s="87" customFormat="true" ht="13.15" hidden="false" customHeight="true" outlineLevel="0" collapsed="false">
      <c r="A265" s="115"/>
      <c r="B265" s="120" t="s">
        <v>209</v>
      </c>
      <c r="C265" s="108"/>
      <c r="D265" s="73" t="s">
        <v>210</v>
      </c>
      <c r="E265" s="74" t="s">
        <v>211</v>
      </c>
      <c r="F265" s="108" t="s">
        <v>168</v>
      </c>
      <c r="G265" s="118"/>
      <c r="H265" s="102"/>
      <c r="I265" s="65"/>
    </row>
    <row r="266" s="82" customFormat="true" ht="12.75" hidden="false" customHeight="false" outlineLevel="0" collapsed="false">
      <c r="A266" s="115" t="s">
        <v>220</v>
      </c>
      <c r="B266" s="116" t="s">
        <v>217</v>
      </c>
      <c r="C266" s="117" t="s">
        <v>221</v>
      </c>
      <c r="D266" s="98" t="s">
        <v>207</v>
      </c>
      <c r="E266" s="113" t="s">
        <v>167</v>
      </c>
      <c r="F266" s="62" t="s">
        <v>131</v>
      </c>
      <c r="G266" s="118" t="n">
        <v>1</v>
      </c>
      <c r="H266" s="102" t="n">
        <v>0</v>
      </c>
      <c r="I266" s="65" t="n">
        <f aca="false">G266*H266</f>
        <v>0</v>
      </c>
    </row>
    <row r="267" s="66" customFormat="true" ht="12.75" hidden="false" customHeight="false" outlineLevel="0" collapsed="false">
      <c r="A267" s="115"/>
      <c r="B267" s="119" t="s">
        <v>219</v>
      </c>
      <c r="C267" s="71"/>
      <c r="D267" s="24" t="s">
        <v>133</v>
      </c>
      <c r="E267" s="68"/>
      <c r="F267" s="62" t="s">
        <v>134</v>
      </c>
      <c r="G267" s="118"/>
      <c r="H267" s="102"/>
      <c r="I267" s="65"/>
    </row>
    <row r="268" s="87" customFormat="true" ht="13.15" hidden="false" customHeight="true" outlineLevel="0" collapsed="false">
      <c r="A268" s="115"/>
      <c r="B268" s="120" t="s">
        <v>209</v>
      </c>
      <c r="C268" s="108"/>
      <c r="D268" s="73" t="s">
        <v>210</v>
      </c>
      <c r="E268" s="74" t="s">
        <v>211</v>
      </c>
      <c r="F268" s="108" t="s">
        <v>168</v>
      </c>
      <c r="G268" s="118"/>
      <c r="H268" s="102"/>
      <c r="I268" s="65"/>
    </row>
    <row r="269" s="82" customFormat="true" ht="12.75" hidden="false" customHeight="false" outlineLevel="0" collapsed="false">
      <c r="A269" s="121" t="s">
        <v>222</v>
      </c>
      <c r="B269" s="122" t="s">
        <v>223</v>
      </c>
      <c r="C269" s="117" t="s">
        <v>224</v>
      </c>
      <c r="D269" s="98" t="s">
        <v>225</v>
      </c>
      <c r="E269" s="113" t="s">
        <v>167</v>
      </c>
      <c r="F269" s="62" t="s">
        <v>131</v>
      </c>
      <c r="G269" s="117" t="n">
        <v>1</v>
      </c>
      <c r="H269" s="123" t="n">
        <v>0</v>
      </c>
      <c r="I269" s="124" t="n">
        <f aca="false">G269*H269</f>
        <v>0</v>
      </c>
    </row>
    <row r="270" s="66" customFormat="true" ht="12.75" hidden="false" customHeight="false" outlineLevel="0" collapsed="false">
      <c r="A270" s="121"/>
      <c r="B270" s="125" t="s">
        <v>226</v>
      </c>
      <c r="C270" s="71"/>
      <c r="D270" s="24" t="s">
        <v>133</v>
      </c>
      <c r="E270" s="68"/>
      <c r="F270" s="62" t="s">
        <v>134</v>
      </c>
      <c r="G270" s="117"/>
      <c r="H270" s="123"/>
      <c r="I270" s="124"/>
    </row>
    <row r="271" s="66" customFormat="true" ht="12.75" hidden="false" customHeight="false" outlineLevel="0" collapsed="false">
      <c r="A271" s="121"/>
      <c r="B271" s="106" t="s">
        <v>209</v>
      </c>
      <c r="C271" s="71"/>
      <c r="D271" s="24" t="s">
        <v>210</v>
      </c>
      <c r="E271" s="68" t="s">
        <v>211</v>
      </c>
      <c r="F271" s="71" t="s">
        <v>168</v>
      </c>
      <c r="G271" s="117"/>
      <c r="H271" s="123"/>
      <c r="I271" s="124"/>
    </row>
    <row r="272" s="66" customFormat="true" ht="12.75" hidden="false" customHeight="false" outlineLevel="0" collapsed="false">
      <c r="A272" s="121"/>
      <c r="B272" s="106" t="s">
        <v>227</v>
      </c>
      <c r="C272" s="71"/>
      <c r="D272" s="24"/>
      <c r="E272" s="68"/>
      <c r="F272" s="62"/>
      <c r="G272" s="117"/>
      <c r="H272" s="123"/>
      <c r="I272" s="124"/>
    </row>
    <row r="273" s="66" customFormat="true" ht="193.15" hidden="false" customHeight="true" outlineLevel="0" collapsed="false">
      <c r="A273" s="126"/>
      <c r="B273" s="127"/>
      <c r="C273" s="71"/>
      <c r="D273" s="24"/>
      <c r="E273" s="68"/>
      <c r="F273" s="62"/>
      <c r="G273" s="71"/>
      <c r="H273" s="128"/>
      <c r="I273" s="129"/>
    </row>
    <row r="274" s="82" customFormat="true" ht="12.75" hidden="false" customHeight="false" outlineLevel="0" collapsed="false">
      <c r="A274" s="115" t="s">
        <v>228</v>
      </c>
      <c r="B274" s="122" t="s">
        <v>223</v>
      </c>
      <c r="C274" s="117" t="s">
        <v>229</v>
      </c>
      <c r="D274" s="98" t="s">
        <v>225</v>
      </c>
      <c r="E274" s="113" t="s">
        <v>167</v>
      </c>
      <c r="F274" s="79" t="s">
        <v>131</v>
      </c>
      <c r="G274" s="63" t="n">
        <v>1</v>
      </c>
      <c r="H274" s="102" t="n">
        <v>0</v>
      </c>
      <c r="I274" s="65" t="n">
        <f aca="false">G274*H274</f>
        <v>0</v>
      </c>
    </row>
    <row r="275" s="66" customFormat="true" ht="12.75" hidden="false" customHeight="false" outlineLevel="0" collapsed="false">
      <c r="A275" s="115"/>
      <c r="B275" s="125" t="s">
        <v>226</v>
      </c>
      <c r="C275" s="71"/>
      <c r="D275" s="24" t="s">
        <v>133</v>
      </c>
      <c r="E275" s="68"/>
      <c r="F275" s="62" t="s">
        <v>134</v>
      </c>
      <c r="G275" s="63"/>
      <c r="H275" s="102"/>
      <c r="I275" s="65"/>
    </row>
    <row r="276" s="66" customFormat="true" ht="12.75" hidden="false" customHeight="false" outlineLevel="0" collapsed="false">
      <c r="A276" s="115"/>
      <c r="B276" s="106" t="s">
        <v>209</v>
      </c>
      <c r="C276" s="71"/>
      <c r="D276" s="24" t="s">
        <v>210</v>
      </c>
      <c r="E276" s="68" t="s">
        <v>211</v>
      </c>
      <c r="F276" s="71" t="s">
        <v>168</v>
      </c>
      <c r="G276" s="63"/>
      <c r="H276" s="102"/>
      <c r="I276" s="65"/>
    </row>
    <row r="277" s="66" customFormat="true" ht="12.75" hidden="false" customHeight="false" outlineLevel="0" collapsed="false">
      <c r="A277" s="115"/>
      <c r="B277" s="120" t="s">
        <v>227</v>
      </c>
      <c r="C277" s="108"/>
      <c r="D277" s="73"/>
      <c r="E277" s="74"/>
      <c r="F277" s="75"/>
      <c r="G277" s="63"/>
      <c r="H277" s="102"/>
      <c r="I277" s="65"/>
    </row>
    <row r="278" s="82" customFormat="true" ht="12.75" hidden="false" customHeight="false" outlineLevel="0" collapsed="false">
      <c r="A278" s="76" t="s">
        <v>170</v>
      </c>
      <c r="B278" s="77" t="s">
        <v>128</v>
      </c>
      <c r="C278" s="130" t="s">
        <v>230</v>
      </c>
      <c r="D278" s="79"/>
      <c r="E278" s="98"/>
      <c r="F278" s="79" t="s">
        <v>131</v>
      </c>
      <c r="G278" s="63" t="n">
        <v>1</v>
      </c>
      <c r="H278" s="81" t="n">
        <v>0</v>
      </c>
      <c r="I278" s="65" t="n">
        <f aca="false">G278*H278</f>
        <v>0</v>
      </c>
    </row>
    <row r="279" s="66" customFormat="true" ht="13.15" hidden="false" customHeight="true" outlineLevel="0" collapsed="false">
      <c r="A279" s="76"/>
      <c r="B279" s="59" t="s">
        <v>132</v>
      </c>
      <c r="C279" s="83"/>
      <c r="D279" s="62" t="s">
        <v>130</v>
      </c>
      <c r="E279" s="24"/>
      <c r="F279" s="62" t="s">
        <v>231</v>
      </c>
      <c r="G279" s="63"/>
      <c r="H279" s="81"/>
      <c r="I279" s="65"/>
    </row>
    <row r="280" s="66" customFormat="true" ht="13.15" hidden="false" customHeight="true" outlineLevel="0" collapsed="false">
      <c r="A280" s="76"/>
      <c r="B280" s="69" t="s">
        <v>135</v>
      </c>
      <c r="C280" s="83"/>
      <c r="D280" s="62"/>
      <c r="E280" s="24"/>
      <c r="F280" s="62"/>
      <c r="G280" s="63"/>
      <c r="H280" s="81"/>
      <c r="I280" s="65"/>
    </row>
    <row r="281" s="87" customFormat="true" ht="13.15" hidden="false" customHeight="true" outlineLevel="0" collapsed="false">
      <c r="A281" s="76"/>
      <c r="B281" s="72" t="s">
        <v>232</v>
      </c>
      <c r="C281" s="85"/>
      <c r="D281" s="75"/>
      <c r="E281" s="73"/>
      <c r="F281" s="108"/>
      <c r="G281" s="63"/>
      <c r="H281" s="81"/>
      <c r="I281" s="65"/>
    </row>
    <row r="282" s="82" customFormat="true" ht="12.75" hidden="false" customHeight="false" outlineLevel="0" collapsed="false">
      <c r="A282" s="115" t="s">
        <v>233</v>
      </c>
      <c r="B282" s="116" t="s">
        <v>234</v>
      </c>
      <c r="C282" s="117" t="s">
        <v>235</v>
      </c>
      <c r="D282" s="98" t="s">
        <v>207</v>
      </c>
      <c r="E282" s="113" t="s">
        <v>167</v>
      </c>
      <c r="F282" s="79" t="s">
        <v>131</v>
      </c>
      <c r="G282" s="63" t="n">
        <v>2</v>
      </c>
      <c r="H282" s="81" t="n">
        <v>0</v>
      </c>
      <c r="I282" s="65" t="n">
        <f aca="false">G282*H282</f>
        <v>0</v>
      </c>
    </row>
    <row r="283" s="66" customFormat="true" ht="12.75" hidden="false" customHeight="false" outlineLevel="0" collapsed="false">
      <c r="A283" s="115"/>
      <c r="B283" s="119" t="s">
        <v>236</v>
      </c>
      <c r="C283" s="71"/>
      <c r="D283" s="24"/>
      <c r="E283" s="68"/>
      <c r="F283" s="62"/>
      <c r="G283" s="63"/>
      <c r="H283" s="81"/>
      <c r="I283" s="65"/>
    </row>
    <row r="284" s="66" customFormat="true" ht="13.15" hidden="false" customHeight="true" outlineLevel="0" collapsed="false">
      <c r="A284" s="115"/>
      <c r="B284" s="119" t="s">
        <v>237</v>
      </c>
      <c r="C284" s="71"/>
      <c r="D284" s="24" t="s">
        <v>133</v>
      </c>
      <c r="E284" s="68"/>
      <c r="F284" s="62" t="s">
        <v>134</v>
      </c>
      <c r="G284" s="63"/>
      <c r="H284" s="81"/>
      <c r="I284" s="65"/>
    </row>
    <row r="285" s="87" customFormat="true" ht="13.15" hidden="false" customHeight="true" outlineLevel="0" collapsed="false">
      <c r="A285" s="115"/>
      <c r="B285" s="131" t="s">
        <v>238</v>
      </c>
      <c r="C285" s="132"/>
      <c r="D285" s="73"/>
      <c r="E285" s="74"/>
      <c r="F285" s="108"/>
      <c r="G285" s="63"/>
      <c r="H285" s="81"/>
      <c r="I285" s="65"/>
    </row>
    <row r="286" s="82" customFormat="true" ht="12.75" hidden="false" customHeight="false" outlineLevel="0" collapsed="false">
      <c r="A286" s="115" t="s">
        <v>239</v>
      </c>
      <c r="B286" s="116" t="s">
        <v>234</v>
      </c>
      <c r="C286" s="117" t="s">
        <v>240</v>
      </c>
      <c r="D286" s="98" t="s">
        <v>207</v>
      </c>
      <c r="E286" s="113" t="s">
        <v>167</v>
      </c>
      <c r="F286" s="62" t="s">
        <v>131</v>
      </c>
      <c r="G286" s="63" t="n">
        <v>1</v>
      </c>
      <c r="H286" s="81" t="n">
        <v>0</v>
      </c>
      <c r="I286" s="65" t="n">
        <f aca="false">G286*H286</f>
        <v>0</v>
      </c>
    </row>
    <row r="287" s="66" customFormat="true" ht="12.75" hidden="false" customHeight="false" outlineLevel="0" collapsed="false">
      <c r="A287" s="115"/>
      <c r="B287" s="119" t="s">
        <v>236</v>
      </c>
      <c r="C287" s="71"/>
      <c r="D287" s="24"/>
      <c r="E287" s="68"/>
      <c r="F287" s="62"/>
      <c r="G287" s="63"/>
      <c r="H287" s="81"/>
      <c r="I287" s="65"/>
    </row>
    <row r="288" s="66" customFormat="true" ht="13.15" hidden="false" customHeight="true" outlineLevel="0" collapsed="false">
      <c r="A288" s="115"/>
      <c r="B288" s="119" t="s">
        <v>237</v>
      </c>
      <c r="C288" s="71"/>
      <c r="D288" s="24" t="s">
        <v>133</v>
      </c>
      <c r="E288" s="68"/>
      <c r="F288" s="62" t="s">
        <v>134</v>
      </c>
      <c r="G288" s="63"/>
      <c r="H288" s="81"/>
      <c r="I288" s="65"/>
    </row>
    <row r="289" s="87" customFormat="true" ht="13.15" hidden="false" customHeight="true" outlineLevel="0" collapsed="false">
      <c r="A289" s="115"/>
      <c r="B289" s="131" t="s">
        <v>238</v>
      </c>
      <c r="C289" s="132"/>
      <c r="D289" s="85"/>
      <c r="E289" s="132"/>
      <c r="F289" s="108"/>
      <c r="G289" s="63"/>
      <c r="H289" s="81"/>
      <c r="I289" s="65"/>
    </row>
    <row r="290" s="82" customFormat="true" ht="12.75" hidden="false" customHeight="false" outlineLevel="0" collapsed="false">
      <c r="A290" s="115" t="s">
        <v>241</v>
      </c>
      <c r="B290" s="116" t="s">
        <v>242</v>
      </c>
      <c r="C290" s="117" t="s">
        <v>243</v>
      </c>
      <c r="D290" s="98" t="s">
        <v>207</v>
      </c>
      <c r="E290" s="113" t="s">
        <v>167</v>
      </c>
      <c r="F290" s="62" t="s">
        <v>131</v>
      </c>
      <c r="G290" s="63" t="n">
        <v>2</v>
      </c>
      <c r="H290" s="81" t="n">
        <v>0</v>
      </c>
      <c r="I290" s="65" t="n">
        <f aca="false">G290*H290</f>
        <v>0</v>
      </c>
    </row>
    <row r="291" s="66" customFormat="true" ht="13.15" hidden="false" customHeight="true" outlineLevel="0" collapsed="false">
      <c r="A291" s="115"/>
      <c r="B291" s="119" t="s">
        <v>244</v>
      </c>
      <c r="C291" s="71"/>
      <c r="D291" s="24" t="s">
        <v>133</v>
      </c>
      <c r="E291" s="68"/>
      <c r="F291" s="62" t="s">
        <v>134</v>
      </c>
      <c r="G291" s="63"/>
      <c r="H291" s="81"/>
      <c r="I291" s="65"/>
    </row>
    <row r="292" s="87" customFormat="true" ht="13.15" hidden="false" customHeight="true" outlineLevel="0" collapsed="false">
      <c r="A292" s="115"/>
      <c r="B292" s="131" t="s">
        <v>238</v>
      </c>
      <c r="C292" s="132"/>
      <c r="D292" s="85"/>
      <c r="E292" s="132"/>
      <c r="F292" s="108"/>
      <c r="G292" s="63"/>
      <c r="H292" s="81"/>
      <c r="I292" s="65"/>
    </row>
    <row r="293" s="82" customFormat="true" ht="12.75" hidden="false" customHeight="false" outlineLevel="0" collapsed="false">
      <c r="A293" s="115" t="s">
        <v>245</v>
      </c>
      <c r="B293" s="116" t="s">
        <v>246</v>
      </c>
      <c r="C293" s="117" t="s">
        <v>247</v>
      </c>
      <c r="D293" s="98" t="s">
        <v>207</v>
      </c>
      <c r="E293" s="113" t="s">
        <v>167</v>
      </c>
      <c r="F293" s="62" t="s">
        <v>131</v>
      </c>
      <c r="G293" s="63" t="n">
        <v>1</v>
      </c>
      <c r="H293" s="81" t="n">
        <v>0</v>
      </c>
      <c r="I293" s="65" t="n">
        <f aca="false">G293*H293</f>
        <v>0</v>
      </c>
    </row>
    <row r="294" s="66" customFormat="true" ht="13.15" hidden="false" customHeight="true" outlineLevel="0" collapsed="false">
      <c r="A294" s="115"/>
      <c r="B294" s="119" t="s">
        <v>244</v>
      </c>
      <c r="C294" s="71"/>
      <c r="D294" s="24" t="s">
        <v>133</v>
      </c>
      <c r="E294" s="68"/>
      <c r="F294" s="62" t="s">
        <v>134</v>
      </c>
      <c r="G294" s="63"/>
      <c r="H294" s="81"/>
      <c r="I294" s="65"/>
    </row>
    <row r="295" s="87" customFormat="true" ht="13.15" hidden="false" customHeight="true" outlineLevel="0" collapsed="false">
      <c r="A295" s="115"/>
      <c r="B295" s="131" t="s">
        <v>238</v>
      </c>
      <c r="C295" s="132"/>
      <c r="D295" s="73"/>
      <c r="E295" s="74"/>
      <c r="F295" s="108"/>
      <c r="G295" s="63"/>
      <c r="H295" s="81"/>
      <c r="I295" s="65"/>
    </row>
    <row r="296" s="82" customFormat="true" ht="12.75" hidden="false" customHeight="false" outlineLevel="0" collapsed="false">
      <c r="A296" s="115" t="s">
        <v>248</v>
      </c>
      <c r="B296" s="116" t="s">
        <v>246</v>
      </c>
      <c r="C296" s="117" t="s">
        <v>249</v>
      </c>
      <c r="D296" s="98" t="s">
        <v>207</v>
      </c>
      <c r="E296" s="113" t="s">
        <v>167</v>
      </c>
      <c r="F296" s="62" t="s">
        <v>131</v>
      </c>
      <c r="G296" s="63" t="n">
        <v>1</v>
      </c>
      <c r="H296" s="81" t="n">
        <v>0</v>
      </c>
      <c r="I296" s="65" t="n">
        <f aca="false">G296*H296</f>
        <v>0</v>
      </c>
    </row>
    <row r="297" s="66" customFormat="true" ht="13.15" hidden="false" customHeight="true" outlineLevel="0" collapsed="false">
      <c r="A297" s="115"/>
      <c r="B297" s="119" t="s">
        <v>244</v>
      </c>
      <c r="C297" s="71"/>
      <c r="D297" s="24" t="s">
        <v>133</v>
      </c>
      <c r="E297" s="68"/>
      <c r="F297" s="62" t="s">
        <v>134</v>
      </c>
      <c r="G297" s="63"/>
      <c r="H297" s="81"/>
      <c r="I297" s="65"/>
    </row>
    <row r="298" s="87" customFormat="true" ht="13.15" hidden="false" customHeight="true" outlineLevel="0" collapsed="false">
      <c r="A298" s="115"/>
      <c r="B298" s="131" t="s">
        <v>238</v>
      </c>
      <c r="C298" s="132"/>
      <c r="D298" s="73"/>
      <c r="E298" s="74"/>
      <c r="F298" s="108"/>
      <c r="G298" s="63"/>
      <c r="H298" s="81"/>
      <c r="I298" s="65"/>
    </row>
    <row r="299" s="57" customFormat="true" ht="13.15" hidden="false" customHeight="true" outlineLevel="0" collapsed="false">
      <c r="A299" s="105"/>
      <c r="B299" s="89" t="s">
        <v>250</v>
      </c>
      <c r="C299" s="54"/>
      <c r="D299" s="54"/>
      <c r="E299" s="54"/>
      <c r="F299" s="54"/>
      <c r="G299" s="54"/>
      <c r="H299" s="55"/>
      <c r="I299" s="56" t="n">
        <f aca="false">SUM(I257:I298)</f>
        <v>0</v>
      </c>
    </row>
    <row r="300" s="27" customFormat="true" ht="13.15" hidden="false" customHeight="true" outlineLevel="0" collapsed="false">
      <c r="A300" s="22"/>
      <c r="B300" s="106"/>
      <c r="C300" s="24"/>
      <c r="D300" s="24"/>
      <c r="E300" s="24"/>
      <c r="F300" s="24"/>
      <c r="G300" s="24"/>
      <c r="H300" s="25"/>
      <c r="I300" s="107"/>
    </row>
    <row r="301" s="57" customFormat="true" ht="13.15" hidden="false" customHeight="true" outlineLevel="0" collapsed="false">
      <c r="A301" s="51" t="s">
        <v>125</v>
      </c>
      <c r="B301" s="97"/>
      <c r="C301" s="53" t="s">
        <v>251</v>
      </c>
      <c r="D301" s="54"/>
      <c r="E301" s="54"/>
      <c r="F301" s="54"/>
      <c r="G301" s="54"/>
      <c r="H301" s="55"/>
      <c r="I301" s="56"/>
    </row>
    <row r="302" s="82" customFormat="true" ht="12.75" hidden="false" customHeight="false" outlineLevel="0" collapsed="false">
      <c r="A302" s="115" t="s">
        <v>252</v>
      </c>
      <c r="B302" s="116" t="s">
        <v>253</v>
      </c>
      <c r="C302" s="117" t="s">
        <v>254</v>
      </c>
      <c r="D302" s="98" t="s">
        <v>207</v>
      </c>
      <c r="E302" s="113" t="s">
        <v>167</v>
      </c>
      <c r="F302" s="62" t="s">
        <v>131</v>
      </c>
      <c r="G302" s="63" t="n">
        <v>2</v>
      </c>
      <c r="H302" s="81" t="n">
        <v>0</v>
      </c>
      <c r="I302" s="65" t="n">
        <f aca="false">G302*H302</f>
        <v>0</v>
      </c>
    </row>
    <row r="303" s="66" customFormat="true" ht="13.15" hidden="false" customHeight="true" outlineLevel="0" collapsed="false">
      <c r="A303" s="115"/>
      <c r="B303" s="119"/>
      <c r="C303" s="71"/>
      <c r="D303" s="24" t="s">
        <v>133</v>
      </c>
      <c r="E303" s="68"/>
      <c r="F303" s="62" t="s">
        <v>134</v>
      </c>
      <c r="G303" s="63"/>
      <c r="H303" s="81"/>
      <c r="I303" s="65"/>
    </row>
    <row r="304" s="87" customFormat="true" ht="13.15" hidden="false" customHeight="true" outlineLevel="0" collapsed="false">
      <c r="A304" s="115"/>
      <c r="B304" s="131" t="s">
        <v>255</v>
      </c>
      <c r="C304" s="132"/>
      <c r="D304" s="73" t="s">
        <v>210</v>
      </c>
      <c r="E304" s="74" t="s">
        <v>211</v>
      </c>
      <c r="F304" s="108"/>
      <c r="G304" s="63"/>
      <c r="H304" s="81"/>
      <c r="I304" s="65"/>
    </row>
    <row r="305" s="66" customFormat="true" ht="12.75" hidden="false" customHeight="false" outlineLevel="0" collapsed="false">
      <c r="A305" s="115" t="s">
        <v>256</v>
      </c>
      <c r="B305" s="116" t="s">
        <v>257</v>
      </c>
      <c r="C305" s="117" t="s">
        <v>258</v>
      </c>
      <c r="D305" s="98" t="s">
        <v>207</v>
      </c>
      <c r="E305" s="113" t="s">
        <v>167</v>
      </c>
      <c r="F305" s="62" t="s">
        <v>131</v>
      </c>
      <c r="G305" s="63" t="n">
        <v>1</v>
      </c>
      <c r="H305" s="81" t="n">
        <v>0</v>
      </c>
      <c r="I305" s="65" t="n">
        <f aca="false">G305*H305</f>
        <v>0</v>
      </c>
    </row>
    <row r="306" s="66" customFormat="true" ht="13.15" hidden="false" customHeight="true" outlineLevel="0" collapsed="false">
      <c r="A306" s="115"/>
      <c r="B306" s="119" t="s">
        <v>259</v>
      </c>
      <c r="C306" s="71"/>
      <c r="D306" s="24" t="s">
        <v>133</v>
      </c>
      <c r="E306" s="68"/>
      <c r="F306" s="62" t="s">
        <v>134</v>
      </c>
      <c r="G306" s="63"/>
      <c r="H306" s="81"/>
      <c r="I306" s="65"/>
    </row>
    <row r="307" s="66" customFormat="true" ht="13.15" hidden="false" customHeight="true" outlineLevel="0" collapsed="false">
      <c r="A307" s="115"/>
      <c r="B307" s="119" t="s">
        <v>163</v>
      </c>
      <c r="C307" s="71"/>
      <c r="D307" s="24" t="s">
        <v>210</v>
      </c>
      <c r="E307" s="68" t="s">
        <v>211</v>
      </c>
      <c r="F307" s="71" t="s">
        <v>168</v>
      </c>
      <c r="G307" s="63"/>
      <c r="H307" s="81"/>
      <c r="I307" s="65"/>
    </row>
    <row r="308" s="66" customFormat="true" ht="12.75" hidden="false" customHeight="false" outlineLevel="0" collapsed="false">
      <c r="A308" s="115"/>
      <c r="B308" s="119" t="s">
        <v>164</v>
      </c>
      <c r="C308" s="71"/>
      <c r="D308" s="83"/>
      <c r="E308" s="133"/>
      <c r="F308" s="71"/>
      <c r="G308" s="63"/>
      <c r="H308" s="81"/>
      <c r="I308" s="65"/>
    </row>
    <row r="309" s="66" customFormat="true" ht="33.75" hidden="false" customHeight="false" outlineLevel="0" collapsed="false">
      <c r="A309" s="115"/>
      <c r="B309" s="119" t="s">
        <v>260</v>
      </c>
      <c r="C309" s="134" t="s">
        <v>161</v>
      </c>
      <c r="D309" s="83"/>
      <c r="E309" s="133" t="s">
        <v>261</v>
      </c>
      <c r="F309" s="71"/>
      <c r="G309" s="63"/>
      <c r="H309" s="81"/>
      <c r="I309" s="65"/>
    </row>
    <row r="310" s="66" customFormat="true" ht="13.15" hidden="false" customHeight="true" outlineLevel="0" collapsed="false">
      <c r="A310" s="115"/>
      <c r="B310" s="119" t="s">
        <v>262</v>
      </c>
      <c r="C310" s="134"/>
      <c r="D310" s="83"/>
      <c r="E310" s="101" t="s">
        <v>162</v>
      </c>
      <c r="F310" s="71"/>
      <c r="G310" s="63"/>
      <c r="H310" s="81"/>
      <c r="I310" s="65"/>
    </row>
    <row r="311" s="66" customFormat="true" ht="13.15" hidden="false" customHeight="true" outlineLevel="0" collapsed="false">
      <c r="A311" s="115"/>
      <c r="B311" s="106" t="s">
        <v>209</v>
      </c>
      <c r="C311" s="71"/>
      <c r="D311" s="83"/>
      <c r="E311" s="101"/>
      <c r="F311" s="71"/>
      <c r="G311" s="63"/>
      <c r="H311" s="81"/>
      <c r="I311" s="65"/>
    </row>
    <row r="312" s="87" customFormat="true" ht="13.15" hidden="false" customHeight="true" outlineLevel="0" collapsed="false">
      <c r="A312" s="115"/>
      <c r="B312" s="131" t="s">
        <v>238</v>
      </c>
      <c r="C312" s="132"/>
      <c r="D312" s="85"/>
      <c r="E312" s="135"/>
      <c r="F312" s="132"/>
      <c r="G312" s="63"/>
      <c r="H312" s="81"/>
      <c r="I312" s="65"/>
    </row>
    <row r="313" s="82" customFormat="true" ht="12.75" hidden="false" customHeight="false" outlineLevel="0" collapsed="false">
      <c r="A313" s="115" t="s">
        <v>263</v>
      </c>
      <c r="B313" s="116" t="s">
        <v>264</v>
      </c>
      <c r="C313" s="117" t="s">
        <v>265</v>
      </c>
      <c r="D313" s="98" t="s">
        <v>207</v>
      </c>
      <c r="E313" s="113" t="s">
        <v>167</v>
      </c>
      <c r="F313" s="62" t="s">
        <v>131</v>
      </c>
      <c r="G313" s="118" t="n">
        <v>1</v>
      </c>
      <c r="H313" s="102" t="n">
        <v>0</v>
      </c>
      <c r="I313" s="65" t="n">
        <f aca="false">G313*H313</f>
        <v>0</v>
      </c>
    </row>
    <row r="314" s="66" customFormat="true" ht="12.75" hidden="false" customHeight="false" outlineLevel="0" collapsed="false">
      <c r="A314" s="115"/>
      <c r="B314" s="119" t="s">
        <v>215</v>
      </c>
      <c r="C314" s="71"/>
      <c r="D314" s="24" t="s">
        <v>133</v>
      </c>
      <c r="E314" s="68"/>
      <c r="F314" s="62" t="s">
        <v>134</v>
      </c>
      <c r="G314" s="118"/>
      <c r="H314" s="102"/>
      <c r="I314" s="65"/>
    </row>
    <row r="315" s="87" customFormat="true" ht="13.15" hidden="false" customHeight="true" outlineLevel="0" collapsed="false">
      <c r="A315" s="115"/>
      <c r="B315" s="120" t="s">
        <v>209</v>
      </c>
      <c r="C315" s="108"/>
      <c r="D315" s="73" t="s">
        <v>210</v>
      </c>
      <c r="E315" s="74" t="s">
        <v>211</v>
      </c>
      <c r="F315" s="108" t="s">
        <v>168</v>
      </c>
      <c r="G315" s="118"/>
      <c r="H315" s="102"/>
      <c r="I315" s="65"/>
    </row>
    <row r="316" s="66" customFormat="true" ht="12.75" hidden="false" customHeight="false" outlineLevel="0" collapsed="false">
      <c r="A316" s="115" t="s">
        <v>266</v>
      </c>
      <c r="B316" s="136" t="s">
        <v>267</v>
      </c>
      <c r="C316" s="78" t="s">
        <v>218</v>
      </c>
      <c r="D316" s="117" t="s">
        <v>268</v>
      </c>
      <c r="E316" s="78" t="s">
        <v>167</v>
      </c>
      <c r="F316" s="62" t="s">
        <v>131</v>
      </c>
      <c r="G316" s="118" t="n">
        <v>1</v>
      </c>
      <c r="H316" s="102" t="n">
        <v>0</v>
      </c>
      <c r="I316" s="65" t="n">
        <f aca="false">G316*H316</f>
        <v>0</v>
      </c>
    </row>
    <row r="317" s="66" customFormat="true" ht="13.15" hidden="false" customHeight="true" outlineLevel="0" collapsed="false">
      <c r="A317" s="115"/>
      <c r="B317" s="69" t="s">
        <v>269</v>
      </c>
      <c r="C317" s="83"/>
      <c r="D317" s="71" t="s">
        <v>270</v>
      </c>
      <c r="E317" s="83"/>
      <c r="F317" s="62" t="s">
        <v>134</v>
      </c>
      <c r="G317" s="118"/>
      <c r="H317" s="102"/>
      <c r="I317" s="65"/>
    </row>
    <row r="318" s="87" customFormat="true" ht="13.15" hidden="false" customHeight="true" outlineLevel="0" collapsed="false">
      <c r="A318" s="115"/>
      <c r="B318" s="72" t="s">
        <v>209</v>
      </c>
      <c r="C318" s="103"/>
      <c r="D318" s="108"/>
      <c r="E318" s="103"/>
      <c r="F318" s="108" t="s">
        <v>168</v>
      </c>
      <c r="G318" s="118"/>
      <c r="H318" s="102"/>
      <c r="I318" s="65"/>
    </row>
    <row r="319" s="82" customFormat="true" ht="12.75" hidden="false" customHeight="false" outlineLevel="0" collapsed="false">
      <c r="A319" s="115" t="s">
        <v>271</v>
      </c>
      <c r="B319" s="116" t="s">
        <v>272</v>
      </c>
      <c r="C319" s="117" t="s">
        <v>273</v>
      </c>
      <c r="D319" s="98" t="s">
        <v>207</v>
      </c>
      <c r="E319" s="113" t="s">
        <v>167</v>
      </c>
      <c r="F319" s="62" t="s">
        <v>131</v>
      </c>
      <c r="G319" s="63" t="n">
        <v>1</v>
      </c>
      <c r="H319" s="81" t="n">
        <v>0</v>
      </c>
      <c r="I319" s="65" t="n">
        <f aca="false">G319*H319</f>
        <v>0</v>
      </c>
    </row>
    <row r="320" s="66" customFormat="true" ht="12.75" hidden="false" customHeight="false" outlineLevel="0" collapsed="false">
      <c r="A320" s="115"/>
      <c r="B320" s="119" t="s">
        <v>274</v>
      </c>
      <c r="C320" s="71"/>
      <c r="D320" s="24"/>
      <c r="E320" s="68"/>
      <c r="F320" s="62"/>
      <c r="G320" s="63"/>
      <c r="H320" s="81"/>
      <c r="I320" s="65"/>
    </row>
    <row r="321" s="66" customFormat="true" ht="13.15" hidden="false" customHeight="true" outlineLevel="0" collapsed="false">
      <c r="A321" s="115"/>
      <c r="B321" s="119" t="s">
        <v>275</v>
      </c>
      <c r="C321" s="71"/>
      <c r="D321" s="24" t="s">
        <v>133</v>
      </c>
      <c r="E321" s="68"/>
      <c r="F321" s="62" t="s">
        <v>134</v>
      </c>
      <c r="G321" s="63"/>
      <c r="H321" s="81"/>
      <c r="I321" s="65"/>
    </row>
    <row r="322" s="87" customFormat="true" ht="13.15" hidden="false" customHeight="true" outlineLevel="0" collapsed="false">
      <c r="A322" s="115"/>
      <c r="B322" s="131" t="s">
        <v>238</v>
      </c>
      <c r="C322" s="132"/>
      <c r="D322" s="73"/>
      <c r="E322" s="74"/>
      <c r="F322" s="108"/>
      <c r="G322" s="63"/>
      <c r="H322" s="81"/>
      <c r="I322" s="65"/>
    </row>
    <row r="323" s="82" customFormat="true" ht="12.75" hidden="false" customHeight="false" outlineLevel="0" collapsed="false">
      <c r="A323" s="115" t="s">
        <v>276</v>
      </c>
      <c r="B323" s="116" t="s">
        <v>234</v>
      </c>
      <c r="C323" s="117" t="s">
        <v>235</v>
      </c>
      <c r="D323" s="98" t="s">
        <v>207</v>
      </c>
      <c r="E323" s="113" t="s">
        <v>167</v>
      </c>
      <c r="F323" s="62" t="s">
        <v>131</v>
      </c>
      <c r="G323" s="63" t="n">
        <v>3</v>
      </c>
      <c r="H323" s="81" t="n">
        <v>0</v>
      </c>
      <c r="I323" s="65" t="n">
        <f aca="false">G323*H323</f>
        <v>0</v>
      </c>
    </row>
    <row r="324" s="66" customFormat="true" ht="12.75" hidden="false" customHeight="false" outlineLevel="0" collapsed="false">
      <c r="A324" s="115"/>
      <c r="B324" s="119" t="s">
        <v>236</v>
      </c>
      <c r="C324" s="71"/>
      <c r="D324" s="24"/>
      <c r="E324" s="68"/>
      <c r="F324" s="62"/>
      <c r="G324" s="63"/>
      <c r="H324" s="81"/>
      <c r="I324" s="65"/>
    </row>
    <row r="325" s="66" customFormat="true" ht="13.15" hidden="false" customHeight="true" outlineLevel="0" collapsed="false">
      <c r="A325" s="115"/>
      <c r="B325" s="119" t="s">
        <v>237</v>
      </c>
      <c r="C325" s="71"/>
      <c r="D325" s="24" t="s">
        <v>133</v>
      </c>
      <c r="E325" s="68"/>
      <c r="F325" s="62" t="s">
        <v>134</v>
      </c>
      <c r="G325" s="63"/>
      <c r="H325" s="81"/>
      <c r="I325" s="65"/>
    </row>
    <row r="326" s="87" customFormat="true" ht="13.15" hidden="false" customHeight="true" outlineLevel="0" collapsed="false">
      <c r="A326" s="115"/>
      <c r="B326" s="131" t="s">
        <v>238</v>
      </c>
      <c r="C326" s="132"/>
      <c r="D326" s="73"/>
      <c r="E326" s="74"/>
      <c r="F326" s="108"/>
      <c r="G326" s="63"/>
      <c r="H326" s="81"/>
      <c r="I326" s="65"/>
    </row>
    <row r="327" s="82" customFormat="true" ht="12.75" hidden="false" customHeight="false" outlineLevel="0" collapsed="false">
      <c r="A327" s="115" t="s">
        <v>277</v>
      </c>
      <c r="B327" s="116" t="s">
        <v>234</v>
      </c>
      <c r="C327" s="117" t="s">
        <v>247</v>
      </c>
      <c r="D327" s="98" t="s">
        <v>207</v>
      </c>
      <c r="E327" s="113" t="s">
        <v>167</v>
      </c>
      <c r="F327" s="62" t="s">
        <v>131</v>
      </c>
      <c r="G327" s="117" t="n">
        <v>1</v>
      </c>
      <c r="H327" s="81" t="n">
        <v>0</v>
      </c>
      <c r="I327" s="65" t="n">
        <f aca="false">G327*H327</f>
        <v>0</v>
      </c>
    </row>
    <row r="328" s="66" customFormat="true" ht="12.75" hidden="false" customHeight="false" outlineLevel="0" collapsed="false">
      <c r="A328" s="115"/>
      <c r="B328" s="119" t="s">
        <v>236</v>
      </c>
      <c r="C328" s="71"/>
      <c r="D328" s="24"/>
      <c r="E328" s="68"/>
      <c r="F328" s="62"/>
      <c r="G328" s="117"/>
      <c r="H328" s="81"/>
      <c r="I328" s="65"/>
    </row>
    <row r="329" s="66" customFormat="true" ht="13.15" hidden="false" customHeight="true" outlineLevel="0" collapsed="false">
      <c r="A329" s="115"/>
      <c r="B329" s="119" t="s">
        <v>237</v>
      </c>
      <c r="C329" s="71"/>
      <c r="D329" s="24" t="s">
        <v>133</v>
      </c>
      <c r="E329" s="68"/>
      <c r="F329" s="62" t="s">
        <v>134</v>
      </c>
      <c r="G329" s="117"/>
      <c r="H329" s="81"/>
      <c r="I329" s="65"/>
    </row>
    <row r="330" s="87" customFormat="true" ht="13.15" hidden="false" customHeight="true" outlineLevel="0" collapsed="false">
      <c r="A330" s="115"/>
      <c r="B330" s="119" t="s">
        <v>238</v>
      </c>
      <c r="C330" s="132"/>
      <c r="D330" s="24"/>
      <c r="E330" s="74"/>
      <c r="F330" s="108"/>
      <c r="G330" s="117"/>
      <c r="H330" s="81"/>
      <c r="I330" s="65"/>
    </row>
    <row r="331" s="82" customFormat="true" ht="12.75" hidden="false" customHeight="false" outlineLevel="0" collapsed="false">
      <c r="A331" s="76" t="s">
        <v>146</v>
      </c>
      <c r="B331" s="77" t="s">
        <v>128</v>
      </c>
      <c r="C331" s="78" t="s">
        <v>278</v>
      </c>
      <c r="D331" s="79"/>
      <c r="E331" s="98"/>
      <c r="F331" s="79" t="s">
        <v>131</v>
      </c>
      <c r="G331" s="63" t="n">
        <v>1</v>
      </c>
      <c r="H331" s="81" t="n">
        <v>0</v>
      </c>
      <c r="I331" s="65" t="n">
        <f aca="false">G331*H331</f>
        <v>0</v>
      </c>
    </row>
    <row r="332" s="66" customFormat="true" ht="13.15" hidden="false" customHeight="true" outlineLevel="0" collapsed="false">
      <c r="A332" s="76"/>
      <c r="B332" s="59" t="s">
        <v>132</v>
      </c>
      <c r="C332" s="83"/>
      <c r="D332" s="62" t="s">
        <v>130</v>
      </c>
      <c r="E332" s="24"/>
      <c r="F332" s="62" t="s">
        <v>231</v>
      </c>
      <c r="G332" s="63"/>
      <c r="H332" s="81"/>
      <c r="I332" s="65"/>
    </row>
    <row r="333" s="66" customFormat="true" ht="13.15" hidden="false" customHeight="true" outlineLevel="0" collapsed="false">
      <c r="A333" s="76"/>
      <c r="B333" s="69" t="s">
        <v>135</v>
      </c>
      <c r="C333" s="83"/>
      <c r="D333" s="62"/>
      <c r="E333" s="24"/>
      <c r="F333" s="62"/>
      <c r="G333" s="63"/>
      <c r="H333" s="81"/>
      <c r="I333" s="65"/>
    </row>
    <row r="334" s="87" customFormat="true" ht="13.15" hidden="false" customHeight="true" outlineLevel="0" collapsed="false">
      <c r="A334" s="76"/>
      <c r="B334" s="72" t="s">
        <v>232</v>
      </c>
      <c r="C334" s="85"/>
      <c r="D334" s="75"/>
      <c r="E334" s="73"/>
      <c r="F334" s="108"/>
      <c r="G334" s="63"/>
      <c r="H334" s="81"/>
      <c r="I334" s="65"/>
    </row>
    <row r="335" s="82" customFormat="true" ht="12.75" hidden="false" customHeight="false" outlineLevel="0" collapsed="false">
      <c r="A335" s="115" t="s">
        <v>279</v>
      </c>
      <c r="B335" s="119" t="s">
        <v>280</v>
      </c>
      <c r="C335" s="117"/>
      <c r="D335" s="78"/>
      <c r="E335" s="117"/>
      <c r="F335" s="117"/>
      <c r="G335" s="63" t="n">
        <v>1</v>
      </c>
      <c r="H335" s="81" t="n">
        <v>0</v>
      </c>
      <c r="I335" s="65" t="n">
        <f aca="false">G335*H335</f>
        <v>0</v>
      </c>
    </row>
    <row r="336" s="66" customFormat="true" ht="12.75" hidden="false" customHeight="false" outlineLevel="0" collapsed="false">
      <c r="A336" s="115"/>
      <c r="B336" s="119" t="s">
        <v>281</v>
      </c>
      <c r="C336" s="71"/>
      <c r="D336" s="83"/>
      <c r="E336" s="71"/>
      <c r="F336" s="71"/>
      <c r="G336" s="63"/>
      <c r="H336" s="81"/>
      <c r="I336" s="65"/>
    </row>
    <row r="337" s="66" customFormat="true" ht="12.75" hidden="false" customHeight="false" outlineLevel="0" collapsed="false">
      <c r="A337" s="115"/>
      <c r="B337" s="119" t="s">
        <v>282</v>
      </c>
      <c r="C337" s="71"/>
      <c r="D337" s="83"/>
      <c r="E337" s="71"/>
      <c r="F337" s="71"/>
      <c r="G337" s="63"/>
      <c r="H337" s="81"/>
      <c r="I337" s="65"/>
    </row>
    <row r="338" s="66" customFormat="true" ht="12.75" hidden="false" customHeight="false" outlineLevel="0" collapsed="false">
      <c r="A338" s="115"/>
      <c r="B338" s="119" t="s">
        <v>283</v>
      </c>
      <c r="C338" s="71"/>
      <c r="D338" s="83"/>
      <c r="E338" s="71"/>
      <c r="F338" s="71"/>
      <c r="G338" s="63"/>
      <c r="H338" s="81"/>
      <c r="I338" s="65"/>
    </row>
    <row r="339" s="66" customFormat="true" ht="13.15" hidden="false" customHeight="true" outlineLevel="0" collapsed="false">
      <c r="A339" s="115"/>
      <c r="B339" s="119" t="s">
        <v>284</v>
      </c>
      <c r="C339" s="71"/>
      <c r="D339" s="83"/>
      <c r="E339" s="71"/>
      <c r="F339" s="71"/>
      <c r="G339" s="63"/>
      <c r="H339" s="81"/>
      <c r="I339" s="65"/>
    </row>
    <row r="340" s="87" customFormat="true" ht="13.15" hidden="false" customHeight="true" outlineLevel="0" collapsed="false">
      <c r="A340" s="115"/>
      <c r="B340" s="131" t="s">
        <v>285</v>
      </c>
      <c r="C340" s="108"/>
      <c r="D340" s="103"/>
      <c r="E340" s="108"/>
      <c r="F340" s="108"/>
      <c r="G340" s="63"/>
      <c r="H340" s="81"/>
      <c r="I340" s="65"/>
    </row>
    <row r="341" s="82" customFormat="true" ht="12.75" hidden="false" customHeight="false" outlineLevel="0" collapsed="false">
      <c r="A341" s="115" t="s">
        <v>286</v>
      </c>
      <c r="B341" s="116" t="s">
        <v>287</v>
      </c>
      <c r="C341" s="117" t="s">
        <v>288</v>
      </c>
      <c r="D341" s="78"/>
      <c r="E341" s="117"/>
      <c r="F341" s="78" t="s">
        <v>289</v>
      </c>
      <c r="G341" s="63" t="n">
        <v>1</v>
      </c>
      <c r="H341" s="102" t="n">
        <v>0</v>
      </c>
      <c r="I341" s="65" t="n">
        <f aca="false">G341*H341</f>
        <v>0</v>
      </c>
    </row>
    <row r="342" s="66" customFormat="true" ht="12.75" hidden="false" customHeight="false" outlineLevel="0" collapsed="false">
      <c r="A342" s="115"/>
      <c r="B342" s="119" t="s">
        <v>290</v>
      </c>
      <c r="C342" s="71"/>
      <c r="D342" s="83"/>
      <c r="E342" s="71"/>
      <c r="F342" s="83"/>
      <c r="G342" s="63"/>
      <c r="H342" s="102"/>
      <c r="I342" s="65"/>
    </row>
    <row r="343" s="66" customFormat="true" ht="12.75" hidden="false" customHeight="false" outlineLevel="0" collapsed="false">
      <c r="A343" s="115"/>
      <c r="B343" s="119" t="s">
        <v>291</v>
      </c>
      <c r="C343" s="71"/>
      <c r="D343" s="83"/>
      <c r="E343" s="71"/>
      <c r="F343" s="83"/>
      <c r="G343" s="63"/>
      <c r="H343" s="102"/>
      <c r="I343" s="65"/>
    </row>
    <row r="344" s="66" customFormat="true" ht="12.75" hidden="false" customHeight="false" outlineLevel="0" collapsed="false">
      <c r="A344" s="115"/>
      <c r="B344" s="119" t="s">
        <v>292</v>
      </c>
      <c r="C344" s="71"/>
      <c r="D344" s="83"/>
      <c r="E344" s="71"/>
      <c r="F344" s="83"/>
      <c r="G344" s="63"/>
      <c r="H344" s="102"/>
      <c r="I344" s="65"/>
    </row>
    <row r="345" s="66" customFormat="true" ht="12.75" hidden="false" customHeight="false" outlineLevel="0" collapsed="false">
      <c r="A345" s="115"/>
      <c r="B345" s="119" t="s">
        <v>293</v>
      </c>
      <c r="C345" s="71"/>
      <c r="D345" s="83"/>
      <c r="E345" s="71"/>
      <c r="F345" s="83"/>
      <c r="G345" s="63"/>
      <c r="H345" s="102"/>
      <c r="I345" s="65"/>
    </row>
    <row r="346" s="66" customFormat="true" ht="12.75" hidden="false" customHeight="false" outlineLevel="0" collapsed="false">
      <c r="A346" s="115"/>
      <c r="B346" s="119" t="s">
        <v>294</v>
      </c>
      <c r="C346" s="71"/>
      <c r="D346" s="83"/>
      <c r="E346" s="71"/>
      <c r="F346" s="83"/>
      <c r="G346" s="63"/>
      <c r="H346" s="102"/>
      <c r="I346" s="65"/>
    </row>
    <row r="347" s="66" customFormat="true" ht="13.15" hidden="false" customHeight="true" outlineLevel="0" collapsed="false">
      <c r="A347" s="115"/>
      <c r="B347" s="119" t="s">
        <v>295</v>
      </c>
      <c r="C347" s="71"/>
      <c r="D347" s="83"/>
      <c r="E347" s="71"/>
      <c r="F347" s="83"/>
      <c r="G347" s="63"/>
      <c r="H347" s="102"/>
      <c r="I347" s="65"/>
    </row>
    <row r="348" s="87" customFormat="true" ht="13.15" hidden="false" customHeight="true" outlineLevel="0" collapsed="false">
      <c r="A348" s="115"/>
      <c r="B348" s="131" t="s">
        <v>296</v>
      </c>
      <c r="C348" s="108"/>
      <c r="D348" s="103"/>
      <c r="E348" s="108"/>
      <c r="F348" s="103"/>
      <c r="G348" s="63"/>
      <c r="H348" s="102"/>
      <c r="I348" s="65"/>
    </row>
    <row r="349" s="57" customFormat="true" ht="13.15" hidden="false" customHeight="true" outlineLevel="0" collapsed="false">
      <c r="A349" s="105"/>
      <c r="B349" s="89" t="s">
        <v>297</v>
      </c>
      <c r="C349" s="54"/>
      <c r="D349" s="54"/>
      <c r="E349" s="54"/>
      <c r="F349" s="54"/>
      <c r="G349" s="54"/>
      <c r="H349" s="55"/>
      <c r="I349" s="56" t="n">
        <f aca="false">SUM(I302:I348)</f>
        <v>0</v>
      </c>
    </row>
    <row r="350" s="27" customFormat="true" ht="13.15" hidden="false" customHeight="true" outlineLevel="0" collapsed="false">
      <c r="A350" s="22"/>
      <c r="B350" s="106"/>
      <c r="C350" s="24"/>
      <c r="D350" s="24"/>
      <c r="E350" s="24"/>
      <c r="F350" s="24"/>
      <c r="G350" s="24"/>
      <c r="H350" s="25"/>
      <c r="I350" s="107"/>
    </row>
    <row r="351" s="57" customFormat="true" ht="13.15" hidden="false" customHeight="true" outlineLevel="0" collapsed="false">
      <c r="A351" s="51" t="s">
        <v>125</v>
      </c>
      <c r="B351" s="97"/>
      <c r="C351" s="53" t="s">
        <v>298</v>
      </c>
      <c r="D351" s="54"/>
      <c r="E351" s="54"/>
      <c r="F351" s="54"/>
      <c r="G351" s="54"/>
      <c r="H351" s="55"/>
      <c r="I351" s="56"/>
    </row>
    <row r="352" s="82" customFormat="true" ht="12.75" hidden="false" customHeight="false" outlineLevel="0" collapsed="false">
      <c r="A352" s="115" t="s">
        <v>299</v>
      </c>
      <c r="B352" s="116" t="s">
        <v>253</v>
      </c>
      <c r="C352" s="117" t="s">
        <v>300</v>
      </c>
      <c r="D352" s="98" t="s">
        <v>207</v>
      </c>
      <c r="E352" s="113" t="s">
        <v>167</v>
      </c>
      <c r="F352" s="62" t="s">
        <v>131</v>
      </c>
      <c r="G352" s="63" t="n">
        <v>2</v>
      </c>
      <c r="H352" s="81" t="n">
        <v>0</v>
      </c>
      <c r="I352" s="65" t="n">
        <f aca="false">G352*H352</f>
        <v>0</v>
      </c>
    </row>
    <row r="353" s="66" customFormat="true" ht="13.15" hidden="false" customHeight="true" outlineLevel="0" collapsed="false">
      <c r="A353" s="115"/>
      <c r="B353" s="119"/>
      <c r="C353" s="71"/>
      <c r="D353" s="24" t="s">
        <v>133</v>
      </c>
      <c r="E353" s="68"/>
      <c r="F353" s="62" t="s">
        <v>134</v>
      </c>
      <c r="G353" s="63"/>
      <c r="H353" s="81"/>
      <c r="I353" s="65"/>
    </row>
    <row r="354" s="87" customFormat="true" ht="13.15" hidden="false" customHeight="true" outlineLevel="0" collapsed="false">
      <c r="A354" s="115"/>
      <c r="B354" s="131" t="s">
        <v>255</v>
      </c>
      <c r="C354" s="132"/>
      <c r="D354" s="73" t="s">
        <v>210</v>
      </c>
      <c r="E354" s="74" t="s">
        <v>211</v>
      </c>
      <c r="F354" s="108"/>
      <c r="G354" s="63"/>
      <c r="H354" s="81"/>
      <c r="I354" s="65"/>
    </row>
    <row r="355" s="82" customFormat="true" ht="12.75" hidden="false" customHeight="false" outlineLevel="0" collapsed="false">
      <c r="A355" s="115" t="s">
        <v>301</v>
      </c>
      <c r="B355" s="116" t="s">
        <v>302</v>
      </c>
      <c r="C355" s="117" t="s">
        <v>303</v>
      </c>
      <c r="D355" s="98" t="s">
        <v>207</v>
      </c>
      <c r="E355" s="113" t="s">
        <v>167</v>
      </c>
      <c r="F355" s="62" t="s">
        <v>131</v>
      </c>
      <c r="G355" s="63" t="n">
        <v>1</v>
      </c>
      <c r="H355" s="81" t="n">
        <v>0</v>
      </c>
      <c r="I355" s="65" t="n">
        <f aca="false">G355*H355</f>
        <v>0</v>
      </c>
    </row>
    <row r="356" s="66" customFormat="true" ht="13.15" hidden="false" customHeight="true" outlineLevel="0" collapsed="false">
      <c r="A356" s="115"/>
      <c r="B356" s="119"/>
      <c r="C356" s="71"/>
      <c r="D356" s="24" t="s">
        <v>133</v>
      </c>
      <c r="E356" s="68"/>
      <c r="F356" s="62" t="s">
        <v>134</v>
      </c>
      <c r="G356" s="63"/>
      <c r="H356" s="81"/>
      <c r="I356" s="65"/>
    </row>
    <row r="357" s="87" customFormat="true" ht="13.15" hidden="false" customHeight="true" outlineLevel="0" collapsed="false">
      <c r="A357" s="115"/>
      <c r="B357" s="131" t="s">
        <v>255</v>
      </c>
      <c r="C357" s="132"/>
      <c r="D357" s="73" t="s">
        <v>210</v>
      </c>
      <c r="E357" s="74" t="s">
        <v>211</v>
      </c>
      <c r="F357" s="108"/>
      <c r="G357" s="63"/>
      <c r="H357" s="81"/>
      <c r="I357" s="65"/>
    </row>
    <row r="358" s="82" customFormat="true" ht="12.75" hidden="false" customHeight="false" outlineLevel="0" collapsed="false">
      <c r="A358" s="121" t="s">
        <v>304</v>
      </c>
      <c r="B358" s="116" t="s">
        <v>305</v>
      </c>
      <c r="C358" s="117" t="s">
        <v>306</v>
      </c>
      <c r="D358" s="98" t="s">
        <v>207</v>
      </c>
      <c r="E358" s="113" t="s">
        <v>167</v>
      </c>
      <c r="F358" s="62" t="s">
        <v>131</v>
      </c>
      <c r="G358" s="117" t="n">
        <v>2</v>
      </c>
      <c r="H358" s="123" t="n">
        <v>0</v>
      </c>
      <c r="I358" s="124" t="n">
        <f aca="false">G358*H358</f>
        <v>0</v>
      </c>
    </row>
    <row r="359" s="66" customFormat="true" ht="13.15" hidden="false" customHeight="true" outlineLevel="0" collapsed="false">
      <c r="A359" s="121"/>
      <c r="B359" s="119" t="s">
        <v>244</v>
      </c>
      <c r="C359" s="71"/>
      <c r="D359" s="24" t="s">
        <v>133</v>
      </c>
      <c r="E359" s="68"/>
      <c r="F359" s="62" t="s">
        <v>134</v>
      </c>
      <c r="G359" s="117"/>
      <c r="H359" s="123"/>
      <c r="I359" s="124"/>
    </row>
    <row r="360" s="87" customFormat="true" ht="13.15" hidden="false" customHeight="true" outlineLevel="0" collapsed="false">
      <c r="A360" s="121"/>
      <c r="B360" s="119" t="s">
        <v>238</v>
      </c>
      <c r="C360" s="137"/>
      <c r="D360" s="138"/>
      <c r="E360" s="137"/>
      <c r="F360" s="71"/>
      <c r="G360" s="117"/>
      <c r="H360" s="123"/>
      <c r="I360" s="124"/>
    </row>
    <row r="361" s="82" customFormat="true" ht="12.75" hidden="false" customHeight="false" outlineLevel="0" collapsed="false">
      <c r="A361" s="58" t="s">
        <v>307</v>
      </c>
      <c r="B361" s="77" t="s">
        <v>157</v>
      </c>
      <c r="C361" s="98" t="s">
        <v>308</v>
      </c>
      <c r="D361" s="99"/>
      <c r="E361" s="100" t="s">
        <v>159</v>
      </c>
      <c r="F361" s="79"/>
      <c r="G361" s="63" t="n">
        <v>1</v>
      </c>
      <c r="H361" s="81" t="n">
        <v>0</v>
      </c>
      <c r="I361" s="65" t="n">
        <f aca="false">G361*H361</f>
        <v>0</v>
      </c>
    </row>
    <row r="362" s="66" customFormat="true" ht="12.75" hidden="false" customHeight="false" outlineLevel="0" collapsed="false">
      <c r="A362" s="58"/>
      <c r="B362" s="59" t="s">
        <v>309</v>
      </c>
      <c r="C362" s="67" t="s">
        <v>161</v>
      </c>
      <c r="D362" s="101" t="s">
        <v>162</v>
      </c>
      <c r="E362" s="68"/>
      <c r="F362" s="62"/>
      <c r="G362" s="63"/>
      <c r="H362" s="81"/>
      <c r="I362" s="65"/>
    </row>
    <row r="363" s="66" customFormat="true" ht="12.75" hidden="false" customHeight="false" outlineLevel="0" collapsed="false">
      <c r="A363" s="58"/>
      <c r="B363" s="69" t="s">
        <v>163</v>
      </c>
      <c r="C363" s="67"/>
      <c r="D363" s="70"/>
      <c r="E363" s="68"/>
      <c r="F363" s="62"/>
      <c r="G363" s="63"/>
      <c r="H363" s="81"/>
      <c r="I363" s="65"/>
    </row>
    <row r="364" s="66" customFormat="true" ht="12.75" hidden="false" customHeight="false" outlineLevel="0" collapsed="false">
      <c r="A364" s="58"/>
      <c r="B364" s="69" t="s">
        <v>164</v>
      </c>
      <c r="C364" s="67"/>
      <c r="D364" s="70"/>
      <c r="E364" s="68"/>
      <c r="F364" s="62"/>
      <c r="G364" s="63"/>
      <c r="H364" s="81"/>
      <c r="I364" s="65"/>
    </row>
    <row r="365" s="66" customFormat="true" ht="12.75" hidden="false" customHeight="false" outlineLevel="0" collapsed="false">
      <c r="A365" s="58"/>
      <c r="B365" s="59" t="s">
        <v>165</v>
      </c>
      <c r="C365" s="67"/>
      <c r="D365" s="68" t="s">
        <v>207</v>
      </c>
      <c r="E365" s="68" t="s">
        <v>167</v>
      </c>
      <c r="F365" s="62" t="s">
        <v>131</v>
      </c>
      <c r="G365" s="63"/>
      <c r="H365" s="81"/>
      <c r="I365" s="65"/>
    </row>
    <row r="366" s="66" customFormat="true" ht="12.75" hidden="false" customHeight="false" outlineLevel="0" collapsed="false">
      <c r="A366" s="58"/>
      <c r="B366" s="69" t="s">
        <v>137</v>
      </c>
      <c r="C366" s="67"/>
      <c r="D366" s="68" t="s">
        <v>133</v>
      </c>
      <c r="E366" s="68"/>
      <c r="F366" s="62" t="s">
        <v>134</v>
      </c>
      <c r="G366" s="63"/>
      <c r="H366" s="81"/>
      <c r="I366" s="65"/>
    </row>
    <row r="367" s="66" customFormat="true" ht="12.75" hidden="false" customHeight="false" outlineLevel="0" collapsed="false">
      <c r="A367" s="58"/>
      <c r="B367" s="59" t="s">
        <v>138</v>
      </c>
      <c r="C367" s="25"/>
      <c r="D367" s="68" t="s">
        <v>210</v>
      </c>
      <c r="E367" s="68"/>
      <c r="F367" s="71" t="s">
        <v>168</v>
      </c>
      <c r="G367" s="63"/>
      <c r="H367" s="81"/>
      <c r="I367" s="65"/>
    </row>
    <row r="368" s="66" customFormat="true" ht="12.75" hidden="false" customHeight="false" outlineLevel="0" collapsed="false">
      <c r="A368" s="58"/>
      <c r="B368" s="59" t="s">
        <v>139</v>
      </c>
      <c r="C368" s="25"/>
      <c r="D368" s="70"/>
      <c r="E368" s="68"/>
      <c r="F368" s="62"/>
      <c r="G368" s="63"/>
      <c r="H368" s="81"/>
      <c r="I368" s="65"/>
    </row>
    <row r="369" s="66" customFormat="true" ht="22.5" hidden="false" customHeight="false" outlineLevel="0" collapsed="false">
      <c r="A369" s="58"/>
      <c r="B369" s="59" t="s">
        <v>169</v>
      </c>
      <c r="C369" s="24"/>
      <c r="D369" s="68"/>
      <c r="E369" s="68" t="s">
        <v>141</v>
      </c>
      <c r="F369" s="62" t="s">
        <v>133</v>
      </c>
      <c r="G369" s="63"/>
      <c r="H369" s="81"/>
      <c r="I369" s="65"/>
    </row>
    <row r="370" s="66" customFormat="true" ht="12.75" hidden="false" customHeight="false" outlineLevel="0" collapsed="false">
      <c r="A370" s="58"/>
      <c r="B370" s="59" t="s">
        <v>142</v>
      </c>
      <c r="C370" s="24"/>
      <c r="D370" s="68"/>
      <c r="E370" s="68"/>
      <c r="F370" s="62"/>
      <c r="G370" s="63"/>
      <c r="H370" s="81"/>
      <c r="I370" s="65"/>
    </row>
    <row r="371" s="66" customFormat="true" ht="12.75" hidden="false" customHeight="false" outlineLevel="0" collapsed="false">
      <c r="A371" s="58"/>
      <c r="B371" s="69" t="s">
        <v>143</v>
      </c>
      <c r="C371" s="24"/>
      <c r="D371" s="68"/>
      <c r="E371" s="68"/>
      <c r="F371" s="62"/>
      <c r="G371" s="63"/>
      <c r="H371" s="81"/>
      <c r="I371" s="65"/>
    </row>
    <row r="372" s="66" customFormat="true" ht="13.5" hidden="false" customHeight="false" outlineLevel="0" collapsed="false">
      <c r="A372" s="58"/>
      <c r="B372" s="72" t="s">
        <v>144</v>
      </c>
      <c r="C372" s="73"/>
      <c r="D372" s="74"/>
      <c r="E372" s="74"/>
      <c r="F372" s="75"/>
      <c r="G372" s="63"/>
      <c r="H372" s="81"/>
      <c r="I372" s="65"/>
    </row>
    <row r="373" s="57" customFormat="true" ht="13.15" hidden="false" customHeight="true" outlineLevel="0" collapsed="false">
      <c r="A373" s="105"/>
      <c r="B373" s="89" t="s">
        <v>310</v>
      </c>
      <c r="C373" s="54"/>
      <c r="D373" s="54"/>
      <c r="E373" s="54"/>
      <c r="F373" s="54"/>
      <c r="G373" s="54"/>
      <c r="H373" s="55"/>
      <c r="I373" s="56" t="n">
        <f aca="false">SUM(I352:I372)</f>
        <v>0</v>
      </c>
    </row>
    <row r="374" s="27" customFormat="true" ht="13.15" hidden="false" customHeight="true" outlineLevel="0" collapsed="false">
      <c r="A374" s="22"/>
      <c r="B374" s="106"/>
      <c r="C374" s="24"/>
      <c r="D374" s="24"/>
      <c r="E374" s="24"/>
      <c r="F374" s="24"/>
      <c r="G374" s="24"/>
      <c r="H374" s="25"/>
      <c r="I374" s="107"/>
    </row>
    <row r="375" s="57" customFormat="true" ht="13.15" hidden="false" customHeight="true" outlineLevel="0" collapsed="false">
      <c r="A375" s="51" t="s">
        <v>125</v>
      </c>
      <c r="B375" s="97"/>
      <c r="C375" s="53" t="s">
        <v>311</v>
      </c>
      <c r="D375" s="54"/>
      <c r="E375" s="54"/>
      <c r="F375" s="54"/>
      <c r="G375" s="54"/>
      <c r="H375" s="55"/>
      <c r="I375" s="56"/>
    </row>
    <row r="376" s="82" customFormat="true" ht="12.75" hidden="false" customHeight="false" outlineLevel="0" collapsed="false">
      <c r="A376" s="139" t="s">
        <v>299</v>
      </c>
      <c r="B376" s="119" t="s">
        <v>253</v>
      </c>
      <c r="C376" s="71" t="s">
        <v>312</v>
      </c>
      <c r="D376" s="24" t="s">
        <v>207</v>
      </c>
      <c r="E376" s="68" t="s">
        <v>167</v>
      </c>
      <c r="F376" s="62" t="s">
        <v>131</v>
      </c>
      <c r="G376" s="108" t="n">
        <v>2</v>
      </c>
      <c r="H376" s="109" t="n">
        <v>0</v>
      </c>
      <c r="I376" s="110" t="n">
        <f aca="false">G376*H376</f>
        <v>0</v>
      </c>
    </row>
    <row r="377" s="66" customFormat="true" ht="13.15" hidden="false" customHeight="true" outlineLevel="0" collapsed="false">
      <c r="A377" s="139"/>
      <c r="B377" s="119"/>
      <c r="C377" s="71"/>
      <c r="D377" s="24" t="s">
        <v>133</v>
      </c>
      <c r="E377" s="68"/>
      <c r="F377" s="62" t="s">
        <v>134</v>
      </c>
      <c r="G377" s="108"/>
      <c r="H377" s="109"/>
      <c r="I377" s="110"/>
    </row>
    <row r="378" s="144" customFormat="true" ht="13.15" hidden="false" customHeight="true" outlineLevel="0" collapsed="false">
      <c r="A378" s="139"/>
      <c r="B378" s="140" t="s">
        <v>255</v>
      </c>
      <c r="C378" s="141"/>
      <c r="D378" s="54" t="s">
        <v>210</v>
      </c>
      <c r="E378" s="142" t="s">
        <v>211</v>
      </c>
      <c r="F378" s="143"/>
      <c r="G378" s="108"/>
      <c r="H378" s="109"/>
      <c r="I378" s="110"/>
    </row>
    <row r="379" s="82" customFormat="true" ht="12.75" hidden="false" customHeight="false" outlineLevel="0" collapsed="false">
      <c r="A379" s="115" t="s">
        <v>248</v>
      </c>
      <c r="B379" s="116" t="s">
        <v>234</v>
      </c>
      <c r="C379" s="117" t="s">
        <v>313</v>
      </c>
      <c r="D379" s="98" t="s">
        <v>207</v>
      </c>
      <c r="E379" s="113" t="s">
        <v>167</v>
      </c>
      <c r="F379" s="79" t="s">
        <v>131</v>
      </c>
      <c r="G379" s="63" t="n">
        <v>3</v>
      </c>
      <c r="H379" s="81" t="n">
        <v>0</v>
      </c>
      <c r="I379" s="65" t="n">
        <f aca="false">G379*H379</f>
        <v>0</v>
      </c>
    </row>
    <row r="380" s="66" customFormat="true" ht="13.15" hidden="false" customHeight="true" outlineLevel="0" collapsed="false">
      <c r="A380" s="115"/>
      <c r="B380" s="119" t="s">
        <v>236</v>
      </c>
      <c r="C380" s="71"/>
      <c r="D380" s="24" t="s">
        <v>133</v>
      </c>
      <c r="E380" s="68"/>
      <c r="F380" s="62" t="s">
        <v>134</v>
      </c>
      <c r="G380" s="63"/>
      <c r="H380" s="81"/>
      <c r="I380" s="65"/>
    </row>
    <row r="381" s="66" customFormat="true" ht="13.15" hidden="false" customHeight="true" outlineLevel="0" collapsed="false">
      <c r="A381" s="115"/>
      <c r="B381" s="119" t="s">
        <v>237</v>
      </c>
      <c r="C381" s="71"/>
      <c r="D381" s="24"/>
      <c r="E381" s="68"/>
      <c r="F381" s="62"/>
      <c r="G381" s="63"/>
      <c r="H381" s="81"/>
      <c r="I381" s="65"/>
    </row>
    <row r="382" s="87" customFormat="true" ht="13.15" hidden="false" customHeight="true" outlineLevel="0" collapsed="false">
      <c r="A382" s="115"/>
      <c r="B382" s="131" t="s">
        <v>238</v>
      </c>
      <c r="C382" s="132"/>
      <c r="D382" s="73"/>
      <c r="E382" s="74"/>
      <c r="F382" s="108"/>
      <c r="G382" s="63"/>
      <c r="H382" s="81"/>
      <c r="I382" s="65"/>
    </row>
    <row r="383" s="57" customFormat="true" ht="13.15" hidden="false" customHeight="true" outlineLevel="0" collapsed="false">
      <c r="A383" s="105"/>
      <c r="B383" s="145" t="s">
        <v>314</v>
      </c>
      <c r="C383" s="54"/>
      <c r="D383" s="54"/>
      <c r="E383" s="54"/>
      <c r="F383" s="54"/>
      <c r="G383" s="54"/>
      <c r="H383" s="55"/>
      <c r="I383" s="56" t="n">
        <f aca="false">SUM(I376:I382)</f>
        <v>0</v>
      </c>
    </row>
    <row r="384" s="27" customFormat="true" ht="13.15" hidden="false" customHeight="true" outlineLevel="0" collapsed="false">
      <c r="A384" s="22"/>
      <c r="B384" s="106"/>
      <c r="C384" s="24"/>
      <c r="D384" s="24"/>
      <c r="E384" s="24"/>
      <c r="F384" s="24"/>
      <c r="G384" s="24"/>
      <c r="H384" s="25"/>
      <c r="I384" s="107"/>
    </row>
    <row r="385" s="57" customFormat="true" ht="13.15" hidden="false" customHeight="true" outlineLevel="0" collapsed="false">
      <c r="A385" s="51" t="s">
        <v>125</v>
      </c>
      <c r="B385" s="97"/>
      <c r="C385" s="53" t="s">
        <v>315</v>
      </c>
      <c r="D385" s="54"/>
      <c r="E385" s="54"/>
      <c r="F385" s="54"/>
      <c r="G385" s="54"/>
      <c r="H385" s="55"/>
      <c r="I385" s="56"/>
    </row>
    <row r="386" s="148" customFormat="true" ht="12.75" hidden="false" customHeight="false" outlineLevel="0" collapsed="false">
      <c r="A386" s="115" t="s">
        <v>316</v>
      </c>
      <c r="B386" s="122" t="s">
        <v>317</v>
      </c>
      <c r="C386" s="79" t="s">
        <v>318</v>
      </c>
      <c r="D386" s="98" t="s">
        <v>268</v>
      </c>
      <c r="E386" s="79" t="s">
        <v>167</v>
      </c>
      <c r="F386" s="62" t="s">
        <v>131</v>
      </c>
      <c r="G386" s="146" t="n">
        <v>1</v>
      </c>
      <c r="H386" s="102" t="n">
        <v>0</v>
      </c>
      <c r="I386" s="147" t="n">
        <f aca="false">G386*H386</f>
        <v>0</v>
      </c>
    </row>
    <row r="387" s="149" customFormat="true" ht="13.15" hidden="false" customHeight="true" outlineLevel="0" collapsed="false">
      <c r="A387" s="115"/>
      <c r="B387" s="120" t="s">
        <v>319</v>
      </c>
      <c r="C387" s="75"/>
      <c r="D387" s="73" t="s">
        <v>133</v>
      </c>
      <c r="E387" s="75"/>
      <c r="F387" s="62" t="s">
        <v>134</v>
      </c>
      <c r="G387" s="146"/>
      <c r="H387" s="102"/>
      <c r="I387" s="147"/>
    </row>
    <row r="388" s="27" customFormat="true" ht="12.75" hidden="false" customHeight="false" outlineLevel="0" collapsed="false">
      <c r="A388" s="115" t="s">
        <v>320</v>
      </c>
      <c r="B388" s="122" t="s">
        <v>321</v>
      </c>
      <c r="C388" s="79" t="s">
        <v>322</v>
      </c>
      <c r="D388" s="98" t="s">
        <v>323</v>
      </c>
      <c r="E388" s="113" t="s">
        <v>167</v>
      </c>
      <c r="F388" s="62" t="s">
        <v>131</v>
      </c>
      <c r="G388" s="146" t="n">
        <v>1</v>
      </c>
      <c r="H388" s="102" t="n">
        <v>0</v>
      </c>
      <c r="I388" s="147" t="n">
        <f aca="false">G388*H388</f>
        <v>0</v>
      </c>
    </row>
    <row r="389" s="27" customFormat="true" ht="13.15" hidden="false" customHeight="true" outlineLevel="0" collapsed="false">
      <c r="A389" s="115"/>
      <c r="B389" s="106" t="s">
        <v>324</v>
      </c>
      <c r="C389" s="62" t="s">
        <v>141</v>
      </c>
      <c r="D389" s="24"/>
      <c r="E389" s="68"/>
      <c r="F389" s="62" t="s">
        <v>134</v>
      </c>
      <c r="G389" s="146"/>
      <c r="H389" s="102"/>
      <c r="I389" s="147"/>
    </row>
    <row r="390" s="27" customFormat="true" ht="13.15" hidden="false" customHeight="true" outlineLevel="0" collapsed="false">
      <c r="A390" s="115"/>
      <c r="B390" s="106" t="s">
        <v>209</v>
      </c>
      <c r="C390" s="62"/>
      <c r="D390" s="24"/>
      <c r="E390" s="68"/>
      <c r="F390" s="71" t="s">
        <v>168</v>
      </c>
      <c r="G390" s="146"/>
      <c r="H390" s="102"/>
      <c r="I390" s="147"/>
    </row>
    <row r="391" s="149" customFormat="true" ht="13.15" hidden="false" customHeight="true" outlineLevel="0" collapsed="false">
      <c r="A391" s="115"/>
      <c r="B391" s="106" t="s">
        <v>325</v>
      </c>
      <c r="C391" s="150"/>
      <c r="D391" s="25"/>
      <c r="E391" s="70"/>
      <c r="F391" s="151"/>
      <c r="G391" s="146"/>
      <c r="H391" s="102"/>
      <c r="I391" s="147"/>
    </row>
    <row r="392" s="27" customFormat="true" ht="12.75" hidden="false" customHeight="false" outlineLevel="0" collapsed="false">
      <c r="A392" s="115" t="s">
        <v>326</v>
      </c>
      <c r="B392" s="122" t="s">
        <v>327</v>
      </c>
      <c r="C392" s="79" t="s">
        <v>322</v>
      </c>
      <c r="D392" s="98" t="s">
        <v>323</v>
      </c>
      <c r="E392" s="113" t="s">
        <v>167</v>
      </c>
      <c r="F392" s="62" t="s">
        <v>131</v>
      </c>
      <c r="G392" s="146" t="n">
        <v>1</v>
      </c>
      <c r="H392" s="102" t="n">
        <v>0</v>
      </c>
      <c r="I392" s="147" t="n">
        <f aca="false">G392*H392</f>
        <v>0</v>
      </c>
    </row>
    <row r="393" s="27" customFormat="true" ht="13.15" hidden="false" customHeight="true" outlineLevel="0" collapsed="false">
      <c r="A393" s="115"/>
      <c r="B393" s="106" t="s">
        <v>328</v>
      </c>
      <c r="C393" s="62" t="s">
        <v>141</v>
      </c>
      <c r="D393" s="24"/>
      <c r="E393" s="68"/>
      <c r="F393" s="62" t="s">
        <v>134</v>
      </c>
      <c r="G393" s="146"/>
      <c r="H393" s="102"/>
      <c r="I393" s="147"/>
    </row>
    <row r="394" s="27" customFormat="true" ht="13.15" hidden="false" customHeight="true" outlineLevel="0" collapsed="false">
      <c r="A394" s="115"/>
      <c r="B394" s="106" t="s">
        <v>209</v>
      </c>
      <c r="C394" s="62"/>
      <c r="D394" s="24"/>
      <c r="E394" s="68"/>
      <c r="F394" s="71" t="s">
        <v>168</v>
      </c>
      <c r="G394" s="146"/>
      <c r="H394" s="102"/>
      <c r="I394" s="147"/>
    </row>
    <row r="395" s="149" customFormat="true" ht="25.5" hidden="false" customHeight="true" outlineLevel="0" collapsed="false">
      <c r="A395" s="115"/>
      <c r="B395" s="106" t="s">
        <v>329</v>
      </c>
      <c r="C395" s="150"/>
      <c r="D395" s="25"/>
      <c r="E395" s="70"/>
      <c r="F395" s="151"/>
      <c r="G395" s="146"/>
      <c r="H395" s="102"/>
      <c r="I395" s="147"/>
    </row>
    <row r="396" s="148" customFormat="true" ht="12.75" hidden="false" customHeight="false" outlineLevel="0" collapsed="false">
      <c r="A396" s="115" t="s">
        <v>222</v>
      </c>
      <c r="B396" s="122" t="s">
        <v>330</v>
      </c>
      <c r="C396" s="79" t="s">
        <v>331</v>
      </c>
      <c r="D396" s="98" t="s">
        <v>323</v>
      </c>
      <c r="E396" s="113" t="s">
        <v>167</v>
      </c>
      <c r="F396" s="62" t="s">
        <v>131</v>
      </c>
      <c r="G396" s="152" t="n">
        <v>1</v>
      </c>
      <c r="H396" s="102" t="n">
        <v>0</v>
      </c>
      <c r="I396" s="147" t="n">
        <f aca="false">G396*H396</f>
        <v>0</v>
      </c>
    </row>
    <row r="397" s="27" customFormat="true" ht="12.75" hidden="false" customHeight="false" outlineLevel="0" collapsed="false">
      <c r="A397" s="115"/>
      <c r="B397" s="106" t="s">
        <v>328</v>
      </c>
      <c r="C397" s="62" t="s">
        <v>141</v>
      </c>
      <c r="D397" s="24" t="s">
        <v>210</v>
      </c>
      <c r="E397" s="68" t="s">
        <v>211</v>
      </c>
      <c r="F397" s="62" t="s">
        <v>134</v>
      </c>
      <c r="G397" s="152"/>
      <c r="H397" s="102"/>
      <c r="I397" s="147"/>
    </row>
    <row r="398" s="149" customFormat="true" ht="12.75" hidden="false" customHeight="false" outlineLevel="0" collapsed="false">
      <c r="A398" s="115"/>
      <c r="B398" s="120" t="s">
        <v>209</v>
      </c>
      <c r="C398" s="75"/>
      <c r="D398" s="73"/>
      <c r="E398" s="74"/>
      <c r="F398" s="75" t="s">
        <v>332</v>
      </c>
      <c r="G398" s="152"/>
      <c r="H398" s="102"/>
      <c r="I398" s="147"/>
    </row>
    <row r="399" s="148" customFormat="true" ht="12.75" hidden="false" customHeight="false" outlineLevel="0" collapsed="false">
      <c r="A399" s="115" t="s">
        <v>228</v>
      </c>
      <c r="B399" s="122" t="s">
        <v>330</v>
      </c>
      <c r="C399" s="79" t="s">
        <v>333</v>
      </c>
      <c r="D399" s="98" t="s">
        <v>323</v>
      </c>
      <c r="E399" s="113" t="s">
        <v>167</v>
      </c>
      <c r="F399" s="62" t="s">
        <v>131</v>
      </c>
      <c r="G399" s="152" t="n">
        <v>1</v>
      </c>
      <c r="H399" s="102" t="n">
        <v>0</v>
      </c>
      <c r="I399" s="147" t="n">
        <f aca="false">G399*H399</f>
        <v>0</v>
      </c>
    </row>
    <row r="400" s="27" customFormat="true" ht="12.75" hidden="false" customHeight="false" outlineLevel="0" collapsed="false">
      <c r="A400" s="115"/>
      <c r="B400" s="106" t="s">
        <v>334</v>
      </c>
      <c r="C400" s="62" t="s">
        <v>141</v>
      </c>
      <c r="D400" s="24" t="s">
        <v>210</v>
      </c>
      <c r="E400" s="68" t="s">
        <v>211</v>
      </c>
      <c r="F400" s="62" t="s">
        <v>134</v>
      </c>
      <c r="G400" s="152"/>
      <c r="H400" s="102"/>
      <c r="I400" s="147"/>
    </row>
    <row r="401" s="149" customFormat="true" ht="12.75" hidden="false" customHeight="false" outlineLevel="0" collapsed="false">
      <c r="A401" s="115"/>
      <c r="B401" s="120" t="s">
        <v>209</v>
      </c>
      <c r="C401" s="75"/>
      <c r="D401" s="73"/>
      <c r="E401" s="74"/>
      <c r="F401" s="75" t="s">
        <v>332</v>
      </c>
      <c r="G401" s="152"/>
      <c r="H401" s="102"/>
      <c r="I401" s="147"/>
    </row>
    <row r="402" s="82" customFormat="true" ht="12.75" hidden="false" customHeight="false" outlineLevel="0" collapsed="false">
      <c r="A402" s="76" t="s">
        <v>335</v>
      </c>
      <c r="B402" s="77" t="s">
        <v>336</v>
      </c>
      <c r="C402" s="78" t="s">
        <v>337</v>
      </c>
      <c r="D402" s="113"/>
      <c r="E402" s="79" t="s">
        <v>189</v>
      </c>
      <c r="F402" s="62" t="s">
        <v>131</v>
      </c>
      <c r="G402" s="80" t="n">
        <v>1</v>
      </c>
      <c r="H402" s="81" t="n">
        <v>0</v>
      </c>
      <c r="I402" s="65" t="n">
        <f aca="false">G402*H402</f>
        <v>0</v>
      </c>
    </row>
    <row r="403" s="66" customFormat="true" ht="13.15" hidden="false" customHeight="true" outlineLevel="0" collapsed="false">
      <c r="A403" s="76"/>
      <c r="B403" s="69" t="s">
        <v>149</v>
      </c>
      <c r="C403" s="83"/>
      <c r="D403" s="68"/>
      <c r="E403" s="62" t="s">
        <v>191</v>
      </c>
      <c r="F403" s="62" t="s">
        <v>134</v>
      </c>
      <c r="G403" s="80"/>
      <c r="H403" s="81"/>
      <c r="I403" s="65"/>
    </row>
    <row r="404" s="66" customFormat="true" ht="13.15" hidden="false" customHeight="true" outlineLevel="0" collapsed="false">
      <c r="A404" s="76"/>
      <c r="B404" s="59" t="s">
        <v>150</v>
      </c>
      <c r="C404" s="83"/>
      <c r="D404" s="68"/>
      <c r="E404" s="62"/>
      <c r="F404" s="84"/>
      <c r="G404" s="80"/>
      <c r="H404" s="81"/>
      <c r="I404" s="65"/>
    </row>
    <row r="405" s="66" customFormat="true" ht="13.15" hidden="false" customHeight="true" outlineLevel="0" collapsed="false">
      <c r="A405" s="76"/>
      <c r="B405" s="69" t="s">
        <v>151</v>
      </c>
      <c r="C405" s="83"/>
      <c r="D405" s="68"/>
      <c r="E405" s="62"/>
      <c r="F405" s="84"/>
      <c r="G405" s="80"/>
      <c r="H405" s="81"/>
      <c r="I405" s="65"/>
    </row>
    <row r="406" s="66" customFormat="true" ht="13.15" hidden="false" customHeight="true" outlineLevel="0" collapsed="false">
      <c r="A406" s="76"/>
      <c r="B406" s="69" t="s">
        <v>152</v>
      </c>
      <c r="C406" s="83"/>
      <c r="D406" s="68"/>
      <c r="E406" s="62"/>
      <c r="F406" s="84"/>
      <c r="G406" s="80"/>
      <c r="H406" s="81"/>
      <c r="I406" s="65"/>
    </row>
    <row r="407" s="66" customFormat="true" ht="13.15" hidden="false" customHeight="true" outlineLevel="0" collapsed="false">
      <c r="A407" s="76"/>
      <c r="B407" s="72" t="s">
        <v>153</v>
      </c>
      <c r="C407" s="103"/>
      <c r="D407" s="74"/>
      <c r="E407" s="75"/>
      <c r="F407" s="104"/>
      <c r="G407" s="80"/>
      <c r="H407" s="81"/>
      <c r="I407" s="65"/>
    </row>
    <row r="408" s="148" customFormat="true" ht="12.75" hidden="false" customHeight="false" outlineLevel="0" collapsed="false">
      <c r="A408" s="115" t="s">
        <v>256</v>
      </c>
      <c r="B408" s="122" t="s">
        <v>338</v>
      </c>
      <c r="C408" s="79" t="s">
        <v>339</v>
      </c>
      <c r="D408" s="98" t="s">
        <v>225</v>
      </c>
      <c r="E408" s="113"/>
      <c r="F408" s="62" t="s">
        <v>131</v>
      </c>
      <c r="G408" s="146" t="n">
        <v>1</v>
      </c>
      <c r="H408" s="153" t="n">
        <v>0</v>
      </c>
      <c r="I408" s="147" t="n">
        <f aca="false">G408*H408</f>
        <v>0</v>
      </c>
    </row>
    <row r="409" s="27" customFormat="true" ht="12.75" hidden="false" customHeight="false" outlineLevel="0" collapsed="false">
      <c r="A409" s="115"/>
      <c r="B409" s="106" t="s">
        <v>340</v>
      </c>
      <c r="C409" s="62"/>
      <c r="D409" s="24" t="s">
        <v>133</v>
      </c>
      <c r="E409" s="68"/>
      <c r="F409" s="62" t="s">
        <v>134</v>
      </c>
      <c r="G409" s="146"/>
      <c r="H409" s="153"/>
      <c r="I409" s="147"/>
    </row>
    <row r="410" s="149" customFormat="true" ht="13.5" hidden="false" customHeight="false" outlineLevel="0" collapsed="false">
      <c r="A410" s="115"/>
      <c r="B410" s="120" t="s">
        <v>341</v>
      </c>
      <c r="C410" s="75"/>
      <c r="D410" s="73" t="s">
        <v>342</v>
      </c>
      <c r="E410" s="74"/>
      <c r="F410" s="108" t="s">
        <v>343</v>
      </c>
      <c r="G410" s="146"/>
      <c r="H410" s="153"/>
      <c r="I410" s="147"/>
    </row>
    <row r="411" s="57" customFormat="true" ht="13.15" hidden="false" customHeight="true" outlineLevel="0" collapsed="false">
      <c r="A411" s="105"/>
      <c r="B411" s="89" t="s">
        <v>344</v>
      </c>
      <c r="C411" s="54"/>
      <c r="D411" s="54"/>
      <c r="E411" s="54"/>
      <c r="F411" s="54"/>
      <c r="G411" s="54"/>
      <c r="H411" s="55"/>
      <c r="I411" s="56" t="n">
        <f aca="false">SUM(I386:I410)</f>
        <v>0</v>
      </c>
    </row>
    <row r="412" s="27" customFormat="true" ht="13.15" hidden="false" customHeight="true" outlineLevel="0" collapsed="false">
      <c r="A412" s="22"/>
      <c r="B412" s="106"/>
      <c r="C412" s="24"/>
      <c r="D412" s="24"/>
      <c r="E412" s="24"/>
      <c r="F412" s="24"/>
      <c r="G412" s="24"/>
      <c r="H412" s="25"/>
      <c r="I412" s="107"/>
    </row>
    <row r="413" s="57" customFormat="true" ht="13.15" hidden="false" customHeight="true" outlineLevel="0" collapsed="false">
      <c r="A413" s="51" t="s">
        <v>125</v>
      </c>
      <c r="B413" s="97"/>
      <c r="C413" s="53" t="s">
        <v>345</v>
      </c>
      <c r="D413" s="54"/>
      <c r="E413" s="54"/>
      <c r="F413" s="54"/>
      <c r="G413" s="54"/>
      <c r="H413" s="55"/>
      <c r="I413" s="56"/>
    </row>
    <row r="414" s="27" customFormat="true" ht="12.75" hidden="false" customHeight="false" outlineLevel="0" collapsed="false">
      <c r="A414" s="115" t="s">
        <v>320</v>
      </c>
      <c r="B414" s="122" t="s">
        <v>321</v>
      </c>
      <c r="C414" s="79" t="s">
        <v>322</v>
      </c>
      <c r="D414" s="98" t="s">
        <v>323</v>
      </c>
      <c r="E414" s="113" t="s">
        <v>167</v>
      </c>
      <c r="F414" s="62" t="s">
        <v>131</v>
      </c>
      <c r="G414" s="146" t="n">
        <v>1</v>
      </c>
      <c r="H414" s="102" t="n">
        <v>0</v>
      </c>
      <c r="I414" s="147" t="n">
        <f aca="false">G414*H414</f>
        <v>0</v>
      </c>
    </row>
    <row r="415" s="27" customFormat="true" ht="13.15" hidden="false" customHeight="true" outlineLevel="0" collapsed="false">
      <c r="A415" s="115"/>
      <c r="B415" s="106" t="s">
        <v>324</v>
      </c>
      <c r="C415" s="62" t="s">
        <v>141</v>
      </c>
      <c r="D415" s="24"/>
      <c r="E415" s="68"/>
      <c r="F415" s="62" t="s">
        <v>134</v>
      </c>
      <c r="G415" s="146"/>
      <c r="H415" s="102"/>
      <c r="I415" s="147"/>
    </row>
    <row r="416" s="27" customFormat="true" ht="13.15" hidden="false" customHeight="true" outlineLevel="0" collapsed="false">
      <c r="A416" s="115"/>
      <c r="B416" s="106" t="s">
        <v>209</v>
      </c>
      <c r="C416" s="62"/>
      <c r="D416" s="24"/>
      <c r="E416" s="68"/>
      <c r="F416" s="71" t="s">
        <v>168</v>
      </c>
      <c r="G416" s="146"/>
      <c r="H416" s="102"/>
      <c r="I416" s="147"/>
    </row>
    <row r="417" s="149" customFormat="true" ht="13.15" hidden="false" customHeight="true" outlineLevel="0" collapsed="false">
      <c r="A417" s="115"/>
      <c r="B417" s="106" t="s">
        <v>325</v>
      </c>
      <c r="C417" s="150"/>
      <c r="D417" s="25"/>
      <c r="E417" s="70"/>
      <c r="F417" s="151"/>
      <c r="G417" s="146"/>
      <c r="H417" s="102"/>
      <c r="I417" s="147"/>
    </row>
    <row r="418" s="27" customFormat="true" ht="12.75" hidden="false" customHeight="false" outlineLevel="0" collapsed="false">
      <c r="A418" s="115" t="s">
        <v>326</v>
      </c>
      <c r="B418" s="122" t="s">
        <v>327</v>
      </c>
      <c r="C418" s="79" t="s">
        <v>322</v>
      </c>
      <c r="D418" s="98" t="s">
        <v>323</v>
      </c>
      <c r="E418" s="113" t="s">
        <v>167</v>
      </c>
      <c r="F418" s="62" t="s">
        <v>131</v>
      </c>
      <c r="G418" s="146" t="n">
        <v>1</v>
      </c>
      <c r="H418" s="102" t="n">
        <v>0</v>
      </c>
      <c r="I418" s="147" t="n">
        <f aca="false">G418*H418</f>
        <v>0</v>
      </c>
    </row>
    <row r="419" s="27" customFormat="true" ht="13.15" hidden="false" customHeight="true" outlineLevel="0" collapsed="false">
      <c r="A419" s="115"/>
      <c r="B419" s="106" t="s">
        <v>328</v>
      </c>
      <c r="C419" s="62" t="s">
        <v>141</v>
      </c>
      <c r="D419" s="24"/>
      <c r="E419" s="68"/>
      <c r="F419" s="62" t="s">
        <v>134</v>
      </c>
      <c r="G419" s="146"/>
      <c r="H419" s="102"/>
      <c r="I419" s="147"/>
    </row>
    <row r="420" s="27" customFormat="true" ht="13.15" hidden="false" customHeight="true" outlineLevel="0" collapsed="false">
      <c r="A420" s="115"/>
      <c r="B420" s="106" t="s">
        <v>209</v>
      </c>
      <c r="C420" s="62"/>
      <c r="D420" s="24"/>
      <c r="E420" s="68"/>
      <c r="F420" s="71" t="s">
        <v>168</v>
      </c>
      <c r="G420" s="146"/>
      <c r="H420" s="102"/>
      <c r="I420" s="147"/>
    </row>
    <row r="421" s="149" customFormat="true" ht="25.5" hidden="false" customHeight="true" outlineLevel="0" collapsed="false">
      <c r="A421" s="115"/>
      <c r="B421" s="106" t="s">
        <v>329</v>
      </c>
      <c r="C421" s="150"/>
      <c r="D421" s="25"/>
      <c r="E421" s="70"/>
      <c r="F421" s="151"/>
      <c r="G421" s="146"/>
      <c r="H421" s="102"/>
      <c r="I421" s="147"/>
    </row>
    <row r="422" s="148" customFormat="true" ht="12.75" hidden="false" customHeight="false" outlineLevel="0" collapsed="false">
      <c r="A422" s="115" t="s">
        <v>222</v>
      </c>
      <c r="B422" s="122" t="s">
        <v>330</v>
      </c>
      <c r="C422" s="79" t="s">
        <v>331</v>
      </c>
      <c r="D422" s="98" t="s">
        <v>323</v>
      </c>
      <c r="E422" s="113" t="s">
        <v>167</v>
      </c>
      <c r="F422" s="62" t="s">
        <v>131</v>
      </c>
      <c r="G422" s="152" t="n">
        <v>1</v>
      </c>
      <c r="H422" s="102" t="n">
        <v>0</v>
      </c>
      <c r="I422" s="147" t="n">
        <f aca="false">G422*H422</f>
        <v>0</v>
      </c>
    </row>
    <row r="423" s="27" customFormat="true" ht="12.75" hidden="false" customHeight="false" outlineLevel="0" collapsed="false">
      <c r="A423" s="115"/>
      <c r="B423" s="106" t="s">
        <v>328</v>
      </c>
      <c r="C423" s="62" t="s">
        <v>141</v>
      </c>
      <c r="D423" s="24" t="s">
        <v>210</v>
      </c>
      <c r="E423" s="68" t="s">
        <v>211</v>
      </c>
      <c r="F423" s="62" t="s">
        <v>134</v>
      </c>
      <c r="G423" s="152"/>
      <c r="H423" s="102"/>
      <c r="I423" s="147"/>
    </row>
    <row r="424" s="149" customFormat="true" ht="12.75" hidden="false" customHeight="false" outlineLevel="0" collapsed="false">
      <c r="A424" s="115"/>
      <c r="B424" s="120" t="s">
        <v>209</v>
      </c>
      <c r="C424" s="75"/>
      <c r="D424" s="73"/>
      <c r="E424" s="74"/>
      <c r="F424" s="75" t="s">
        <v>332</v>
      </c>
      <c r="G424" s="152"/>
      <c r="H424" s="102"/>
      <c r="I424" s="147"/>
    </row>
    <row r="425" s="148" customFormat="true" ht="12.75" hidden="false" customHeight="false" outlineLevel="0" collapsed="false">
      <c r="A425" s="115" t="s">
        <v>252</v>
      </c>
      <c r="B425" s="122" t="s">
        <v>330</v>
      </c>
      <c r="C425" s="79" t="s">
        <v>346</v>
      </c>
      <c r="D425" s="98" t="s">
        <v>323</v>
      </c>
      <c r="E425" s="113" t="s">
        <v>167</v>
      </c>
      <c r="F425" s="62" t="s">
        <v>131</v>
      </c>
      <c r="G425" s="152" t="n">
        <v>1</v>
      </c>
      <c r="H425" s="102" t="n">
        <v>0</v>
      </c>
      <c r="I425" s="147" t="n">
        <f aca="false">G425*H425</f>
        <v>0</v>
      </c>
    </row>
    <row r="426" s="27" customFormat="true" ht="12.75" hidden="false" customHeight="false" outlineLevel="0" collapsed="false">
      <c r="A426" s="115"/>
      <c r="B426" s="106" t="s">
        <v>334</v>
      </c>
      <c r="C426" s="62" t="s">
        <v>141</v>
      </c>
      <c r="D426" s="24" t="s">
        <v>210</v>
      </c>
      <c r="E426" s="68" t="s">
        <v>211</v>
      </c>
      <c r="F426" s="62" t="s">
        <v>134</v>
      </c>
      <c r="G426" s="152"/>
      <c r="H426" s="102"/>
      <c r="I426" s="147"/>
    </row>
    <row r="427" s="149" customFormat="true" ht="12.75" hidden="false" customHeight="false" outlineLevel="0" collapsed="false">
      <c r="A427" s="115"/>
      <c r="B427" s="120" t="s">
        <v>209</v>
      </c>
      <c r="C427" s="75"/>
      <c r="D427" s="73"/>
      <c r="E427" s="74"/>
      <c r="F427" s="75" t="s">
        <v>332</v>
      </c>
      <c r="G427" s="152"/>
      <c r="H427" s="102"/>
      <c r="I427" s="147"/>
    </row>
    <row r="428" s="82" customFormat="true" ht="12.75" hidden="false" customHeight="false" outlineLevel="0" collapsed="false">
      <c r="A428" s="76" t="s">
        <v>335</v>
      </c>
      <c r="B428" s="116" t="s">
        <v>347</v>
      </c>
      <c r="C428" s="78" t="s">
        <v>348</v>
      </c>
      <c r="D428" s="78" t="s">
        <v>323</v>
      </c>
      <c r="E428" s="79" t="s">
        <v>189</v>
      </c>
      <c r="F428" s="62" t="s">
        <v>131</v>
      </c>
      <c r="G428" s="80" t="n">
        <v>2</v>
      </c>
      <c r="H428" s="81" t="n">
        <v>0</v>
      </c>
      <c r="I428" s="65" t="n">
        <f aca="false">G428*H428</f>
        <v>0</v>
      </c>
    </row>
    <row r="429" s="66" customFormat="true" ht="13.15" hidden="false" customHeight="true" outlineLevel="0" collapsed="false">
      <c r="A429" s="76"/>
      <c r="B429" s="119" t="s">
        <v>349</v>
      </c>
      <c r="C429" s="83"/>
      <c r="D429" s="83" t="s">
        <v>350</v>
      </c>
      <c r="E429" s="62" t="s">
        <v>191</v>
      </c>
      <c r="F429" s="62" t="s">
        <v>134</v>
      </c>
      <c r="G429" s="80"/>
      <c r="H429" s="81"/>
      <c r="I429" s="65"/>
    </row>
    <row r="430" s="66" customFormat="true" ht="13.15" hidden="false" customHeight="true" outlineLevel="0" collapsed="false">
      <c r="A430" s="76"/>
      <c r="B430" s="119" t="s">
        <v>351</v>
      </c>
      <c r="C430" s="83"/>
      <c r="D430" s="68"/>
      <c r="E430" s="62"/>
      <c r="F430" s="84"/>
      <c r="G430" s="80"/>
      <c r="H430" s="81"/>
      <c r="I430" s="65"/>
    </row>
    <row r="431" s="66" customFormat="true" ht="13.15" hidden="false" customHeight="true" outlineLevel="0" collapsed="false">
      <c r="A431" s="76"/>
      <c r="B431" s="59" t="s">
        <v>150</v>
      </c>
      <c r="C431" s="83"/>
      <c r="D431" s="68"/>
      <c r="E431" s="62"/>
      <c r="F431" s="84"/>
      <c r="G431" s="80"/>
      <c r="H431" s="81"/>
      <c r="I431" s="65"/>
    </row>
    <row r="432" s="66" customFormat="true" ht="13.15" hidden="false" customHeight="true" outlineLevel="0" collapsed="false">
      <c r="A432" s="76"/>
      <c r="B432" s="69" t="s">
        <v>151</v>
      </c>
      <c r="C432" s="83"/>
      <c r="D432" s="68"/>
      <c r="E432" s="62"/>
      <c r="F432" s="84"/>
      <c r="G432" s="80"/>
      <c r="H432" s="81"/>
      <c r="I432" s="65"/>
    </row>
    <row r="433" s="66" customFormat="true" ht="13.15" hidden="false" customHeight="true" outlineLevel="0" collapsed="false">
      <c r="A433" s="76"/>
      <c r="B433" s="69" t="s">
        <v>152</v>
      </c>
      <c r="C433" s="83"/>
      <c r="D433" s="68"/>
      <c r="E433" s="62"/>
      <c r="F433" s="84"/>
      <c r="G433" s="80"/>
      <c r="H433" s="81"/>
      <c r="I433" s="65"/>
    </row>
    <row r="434" s="66" customFormat="true" ht="13.15" hidden="false" customHeight="true" outlineLevel="0" collapsed="false">
      <c r="A434" s="76"/>
      <c r="B434" s="72" t="s">
        <v>153</v>
      </c>
      <c r="C434" s="103"/>
      <c r="D434" s="74"/>
      <c r="E434" s="75"/>
      <c r="F434" s="104"/>
      <c r="G434" s="80"/>
      <c r="H434" s="81"/>
      <c r="I434" s="65"/>
    </row>
    <row r="435" s="148" customFormat="true" ht="12.75" hidden="false" customHeight="false" outlineLevel="0" collapsed="false">
      <c r="A435" s="115" t="s">
        <v>256</v>
      </c>
      <c r="B435" s="122" t="s">
        <v>338</v>
      </c>
      <c r="C435" s="79" t="s">
        <v>339</v>
      </c>
      <c r="D435" s="98" t="s">
        <v>225</v>
      </c>
      <c r="E435" s="113"/>
      <c r="F435" s="62" t="s">
        <v>131</v>
      </c>
      <c r="G435" s="146" t="n">
        <v>1</v>
      </c>
      <c r="H435" s="153" t="n">
        <v>0</v>
      </c>
      <c r="I435" s="147" t="n">
        <f aca="false">G435*H435</f>
        <v>0</v>
      </c>
    </row>
    <row r="436" s="27" customFormat="true" ht="12.75" hidden="false" customHeight="false" outlineLevel="0" collapsed="false">
      <c r="A436" s="115"/>
      <c r="B436" s="106" t="s">
        <v>340</v>
      </c>
      <c r="C436" s="62"/>
      <c r="D436" s="24" t="s">
        <v>133</v>
      </c>
      <c r="E436" s="68"/>
      <c r="F436" s="62" t="s">
        <v>134</v>
      </c>
      <c r="G436" s="146"/>
      <c r="H436" s="153"/>
      <c r="I436" s="147"/>
    </row>
    <row r="437" s="149" customFormat="true" ht="12.75" hidden="false" customHeight="false" outlineLevel="0" collapsed="false">
      <c r="A437" s="115"/>
      <c r="B437" s="120" t="s">
        <v>341</v>
      </c>
      <c r="C437" s="75"/>
      <c r="D437" s="73" t="s">
        <v>342</v>
      </c>
      <c r="E437" s="74"/>
      <c r="F437" s="108" t="s">
        <v>343</v>
      </c>
      <c r="G437" s="146"/>
      <c r="H437" s="153"/>
      <c r="I437" s="147"/>
    </row>
    <row r="438" s="57" customFormat="true" ht="13.15" hidden="false" customHeight="true" outlineLevel="0" collapsed="false">
      <c r="A438" s="105"/>
      <c r="B438" s="145" t="s">
        <v>352</v>
      </c>
      <c r="C438" s="54"/>
      <c r="D438" s="54"/>
      <c r="E438" s="54"/>
      <c r="F438" s="54"/>
      <c r="G438" s="54"/>
      <c r="H438" s="55"/>
      <c r="I438" s="56" t="n">
        <f aca="false">SUM(I414:I437)</f>
        <v>0</v>
      </c>
    </row>
    <row r="439" s="27" customFormat="true" ht="13.15" hidden="false" customHeight="true" outlineLevel="0" collapsed="false">
      <c r="A439" s="22"/>
      <c r="B439" s="106"/>
      <c r="C439" s="24"/>
      <c r="D439" s="24"/>
      <c r="E439" s="24"/>
      <c r="F439" s="24"/>
      <c r="G439" s="24"/>
      <c r="H439" s="25"/>
      <c r="I439" s="107"/>
    </row>
    <row r="440" s="57" customFormat="true" ht="13.15" hidden="false" customHeight="true" outlineLevel="0" collapsed="false">
      <c r="A440" s="51" t="s">
        <v>125</v>
      </c>
      <c r="B440" s="97"/>
      <c r="C440" s="53" t="s">
        <v>353</v>
      </c>
      <c r="D440" s="54"/>
      <c r="E440" s="53"/>
      <c r="F440" s="54"/>
      <c r="G440" s="54"/>
      <c r="H440" s="55"/>
      <c r="I440" s="56"/>
    </row>
    <row r="441" s="27" customFormat="true" ht="12.75" hidden="false" customHeight="false" outlineLevel="0" collapsed="false">
      <c r="A441" s="76" t="s">
        <v>354</v>
      </c>
      <c r="B441" s="59" t="s">
        <v>355</v>
      </c>
      <c r="C441" s="62" t="s">
        <v>356</v>
      </c>
      <c r="D441" s="24" t="s">
        <v>225</v>
      </c>
      <c r="E441" s="68" t="s">
        <v>167</v>
      </c>
      <c r="F441" s="62" t="s">
        <v>131</v>
      </c>
      <c r="G441" s="146" t="n">
        <v>2</v>
      </c>
      <c r="H441" s="102" t="n">
        <v>0</v>
      </c>
      <c r="I441" s="147" t="n">
        <f aca="false">G441*H441</f>
        <v>0</v>
      </c>
    </row>
    <row r="442" s="27" customFormat="true" ht="13.15" hidden="false" customHeight="true" outlineLevel="0" collapsed="false">
      <c r="A442" s="76"/>
      <c r="B442" s="59" t="s">
        <v>357</v>
      </c>
      <c r="C442" s="62" t="s">
        <v>141</v>
      </c>
      <c r="D442" s="24" t="s">
        <v>133</v>
      </c>
      <c r="E442" s="68"/>
      <c r="F442" s="71" t="s">
        <v>343</v>
      </c>
      <c r="G442" s="146"/>
      <c r="H442" s="102"/>
      <c r="I442" s="147"/>
    </row>
    <row r="443" s="27" customFormat="true" ht="13.15" hidden="false" customHeight="true" outlineLevel="0" collapsed="false">
      <c r="A443" s="76"/>
      <c r="B443" s="69" t="s">
        <v>358</v>
      </c>
      <c r="C443" s="62"/>
      <c r="D443" s="24"/>
      <c r="E443" s="68" t="s">
        <v>359</v>
      </c>
      <c r="F443" s="71"/>
      <c r="G443" s="146"/>
      <c r="H443" s="102"/>
      <c r="I443" s="147"/>
    </row>
    <row r="444" s="149" customFormat="true" ht="26.25" hidden="false" customHeight="true" outlineLevel="0" collapsed="false">
      <c r="A444" s="76"/>
      <c r="B444" s="72" t="s">
        <v>360</v>
      </c>
      <c r="C444" s="75"/>
      <c r="D444" s="73"/>
      <c r="E444" s="74"/>
      <c r="F444" s="108"/>
      <c r="G444" s="146"/>
      <c r="H444" s="102"/>
      <c r="I444" s="147"/>
    </row>
    <row r="445" s="82" customFormat="true" ht="12.75" hidden="false" customHeight="false" outlineLevel="0" collapsed="false">
      <c r="A445" s="76" t="s">
        <v>335</v>
      </c>
      <c r="B445" s="136" t="s">
        <v>347</v>
      </c>
      <c r="C445" s="78" t="s">
        <v>348</v>
      </c>
      <c r="D445" s="78" t="s">
        <v>323</v>
      </c>
      <c r="E445" s="79" t="s">
        <v>189</v>
      </c>
      <c r="F445" s="62" t="s">
        <v>131</v>
      </c>
      <c r="G445" s="80" t="n">
        <v>2</v>
      </c>
      <c r="H445" s="81" t="n">
        <v>0</v>
      </c>
      <c r="I445" s="65" t="n">
        <f aca="false">G445*H445</f>
        <v>0</v>
      </c>
    </row>
    <row r="446" s="66" customFormat="true" ht="13.15" hidden="false" customHeight="true" outlineLevel="0" collapsed="false">
      <c r="A446" s="76"/>
      <c r="B446" s="69" t="s">
        <v>349</v>
      </c>
      <c r="C446" s="83"/>
      <c r="D446" s="83" t="s">
        <v>350</v>
      </c>
      <c r="E446" s="62" t="s">
        <v>191</v>
      </c>
      <c r="F446" s="71" t="s">
        <v>343</v>
      </c>
      <c r="G446" s="80"/>
      <c r="H446" s="81"/>
      <c r="I446" s="65"/>
    </row>
    <row r="447" s="66" customFormat="true" ht="13.15" hidden="false" customHeight="true" outlineLevel="0" collapsed="false">
      <c r="A447" s="76"/>
      <c r="B447" s="69" t="s">
        <v>351</v>
      </c>
      <c r="C447" s="83"/>
      <c r="D447" s="68"/>
      <c r="E447" s="62"/>
      <c r="F447" s="84"/>
      <c r="G447" s="80"/>
      <c r="H447" s="81"/>
      <c r="I447" s="65"/>
    </row>
    <row r="448" s="66" customFormat="true" ht="13.15" hidden="false" customHeight="true" outlineLevel="0" collapsed="false">
      <c r="A448" s="76"/>
      <c r="B448" s="59" t="s">
        <v>150</v>
      </c>
      <c r="C448" s="83"/>
      <c r="D448" s="68"/>
      <c r="E448" s="62"/>
      <c r="F448" s="84"/>
      <c r="G448" s="80"/>
      <c r="H448" s="81"/>
      <c r="I448" s="65"/>
    </row>
    <row r="449" s="66" customFormat="true" ht="13.15" hidden="false" customHeight="true" outlineLevel="0" collapsed="false">
      <c r="A449" s="76"/>
      <c r="B449" s="69" t="s">
        <v>151</v>
      </c>
      <c r="C449" s="83"/>
      <c r="D449" s="68"/>
      <c r="E449" s="62"/>
      <c r="F449" s="84"/>
      <c r="G449" s="80"/>
      <c r="H449" s="81"/>
      <c r="I449" s="65"/>
    </row>
    <row r="450" s="66" customFormat="true" ht="13.15" hidden="false" customHeight="true" outlineLevel="0" collapsed="false">
      <c r="A450" s="76"/>
      <c r="B450" s="69" t="s">
        <v>152</v>
      </c>
      <c r="C450" s="83"/>
      <c r="D450" s="68"/>
      <c r="E450" s="62"/>
      <c r="F450" s="84"/>
      <c r="G450" s="80"/>
      <c r="H450" s="81"/>
      <c r="I450" s="65"/>
    </row>
    <row r="451" s="66" customFormat="true" ht="13.15" hidden="false" customHeight="true" outlineLevel="0" collapsed="false">
      <c r="A451" s="76"/>
      <c r="B451" s="72" t="s">
        <v>153</v>
      </c>
      <c r="C451" s="103"/>
      <c r="D451" s="74"/>
      <c r="E451" s="75"/>
      <c r="F451" s="104"/>
      <c r="G451" s="80"/>
      <c r="H451" s="81"/>
      <c r="I451" s="65"/>
    </row>
    <row r="452" s="82" customFormat="true" ht="12.75" hidden="false" customHeight="false" outlineLevel="0" collapsed="false">
      <c r="A452" s="115" t="s">
        <v>361</v>
      </c>
      <c r="B452" s="116" t="s">
        <v>362</v>
      </c>
      <c r="C452" s="71" t="s">
        <v>363</v>
      </c>
      <c r="D452" s="83" t="s">
        <v>268</v>
      </c>
      <c r="E452" s="101" t="s">
        <v>167</v>
      </c>
      <c r="F452" s="62" t="s">
        <v>131</v>
      </c>
      <c r="G452" s="80" t="n">
        <v>2</v>
      </c>
      <c r="H452" s="102" t="n">
        <v>0</v>
      </c>
      <c r="I452" s="65" t="n">
        <f aca="false">G452*H452</f>
        <v>0</v>
      </c>
    </row>
    <row r="453" s="66" customFormat="true" ht="12.75" hidden="false" customHeight="false" outlineLevel="0" collapsed="false">
      <c r="A453" s="115"/>
      <c r="B453" s="119" t="s">
        <v>364</v>
      </c>
      <c r="C453" s="71"/>
      <c r="D453" s="83" t="s">
        <v>133</v>
      </c>
      <c r="E453" s="101" t="s">
        <v>365</v>
      </c>
      <c r="F453" s="71" t="s">
        <v>343</v>
      </c>
      <c r="G453" s="80"/>
      <c r="H453" s="102"/>
      <c r="I453" s="65"/>
    </row>
    <row r="454" s="87" customFormat="true" ht="13.15" hidden="false" customHeight="true" outlineLevel="0" collapsed="false">
      <c r="A454" s="115"/>
      <c r="B454" s="131" t="s">
        <v>366</v>
      </c>
      <c r="C454" s="108"/>
      <c r="D454" s="103"/>
      <c r="E454" s="154"/>
      <c r="F454" s="62" t="s">
        <v>332</v>
      </c>
      <c r="G454" s="80"/>
      <c r="H454" s="102"/>
      <c r="I454" s="65"/>
    </row>
    <row r="455" s="148" customFormat="true" ht="12.75" hidden="false" customHeight="false" outlineLevel="0" collapsed="false">
      <c r="A455" s="115" t="s">
        <v>367</v>
      </c>
      <c r="B455" s="122" t="s">
        <v>368</v>
      </c>
      <c r="C455" s="79" t="s">
        <v>369</v>
      </c>
      <c r="D455" s="98" t="s">
        <v>268</v>
      </c>
      <c r="E455" s="113" t="s">
        <v>167</v>
      </c>
      <c r="F455" s="79" t="s">
        <v>131</v>
      </c>
      <c r="G455" s="146" t="n">
        <v>2</v>
      </c>
      <c r="H455" s="153" t="n">
        <v>0</v>
      </c>
      <c r="I455" s="147" t="n">
        <f aca="false">G455*H455</f>
        <v>0</v>
      </c>
    </row>
    <row r="456" s="149" customFormat="true" ht="12.75" hidden="false" customHeight="false" outlineLevel="0" collapsed="false">
      <c r="A456" s="115"/>
      <c r="B456" s="120" t="s">
        <v>370</v>
      </c>
      <c r="C456" s="75"/>
      <c r="D456" s="73" t="s">
        <v>270</v>
      </c>
      <c r="E456" s="74"/>
      <c r="F456" s="108" t="s">
        <v>343</v>
      </c>
      <c r="G456" s="146"/>
      <c r="H456" s="153"/>
      <c r="I456" s="147"/>
    </row>
    <row r="457" s="148" customFormat="true" ht="12.75" hidden="false" customHeight="false" outlineLevel="0" collapsed="false">
      <c r="A457" s="115" t="s">
        <v>371</v>
      </c>
      <c r="B457" s="122" t="s">
        <v>372</v>
      </c>
      <c r="C457" s="79" t="s">
        <v>373</v>
      </c>
      <c r="D457" s="98" t="s">
        <v>323</v>
      </c>
      <c r="E457" s="113" t="s">
        <v>167</v>
      </c>
      <c r="F457" s="79" t="s">
        <v>131</v>
      </c>
      <c r="G457" s="146" t="n">
        <v>5</v>
      </c>
      <c r="H457" s="102" t="n">
        <v>0</v>
      </c>
      <c r="I457" s="147" t="n">
        <f aca="false">G457*H457</f>
        <v>0</v>
      </c>
    </row>
    <row r="458" s="27" customFormat="true" ht="12.75" hidden="false" customHeight="false" outlineLevel="0" collapsed="false">
      <c r="A458" s="115"/>
      <c r="B458" s="106" t="s">
        <v>328</v>
      </c>
      <c r="C458" s="62" t="s">
        <v>141</v>
      </c>
      <c r="D458" s="24" t="s">
        <v>210</v>
      </c>
      <c r="E458" s="68" t="s">
        <v>211</v>
      </c>
      <c r="F458" s="71" t="s">
        <v>343</v>
      </c>
      <c r="G458" s="146"/>
      <c r="H458" s="102"/>
      <c r="I458" s="147"/>
    </row>
    <row r="459" s="27" customFormat="true" ht="12.75" hidden="false" customHeight="false" outlineLevel="0" collapsed="false">
      <c r="A459" s="115"/>
      <c r="B459" s="106" t="s">
        <v>209</v>
      </c>
      <c r="C459" s="62"/>
      <c r="D459" s="24"/>
      <c r="E459" s="68"/>
      <c r="F459" s="71"/>
      <c r="G459" s="146"/>
      <c r="H459" s="102"/>
      <c r="I459" s="147"/>
    </row>
    <row r="460" s="27" customFormat="true" ht="22.5" hidden="false" customHeight="false" outlineLevel="0" collapsed="false">
      <c r="A460" s="115"/>
      <c r="B460" s="106" t="s">
        <v>374</v>
      </c>
      <c r="C460" s="62"/>
      <c r="D460" s="24"/>
      <c r="E460" s="68"/>
      <c r="F460" s="71"/>
      <c r="G460" s="146"/>
      <c r="H460" s="102"/>
      <c r="I460" s="147"/>
    </row>
    <row r="461" s="149" customFormat="true" ht="24.75" hidden="false" customHeight="true" outlineLevel="0" collapsed="false">
      <c r="A461" s="115"/>
      <c r="B461" s="131" t="s">
        <v>375</v>
      </c>
      <c r="C461" s="155"/>
      <c r="D461" s="156"/>
      <c r="E461" s="112"/>
      <c r="F461" s="155"/>
      <c r="G461" s="146"/>
      <c r="H461" s="102"/>
      <c r="I461" s="147"/>
    </row>
    <row r="462" s="148" customFormat="true" ht="12.75" hidden="false" customHeight="false" outlineLevel="0" collapsed="false">
      <c r="A462" s="115" t="s">
        <v>222</v>
      </c>
      <c r="B462" s="122" t="s">
        <v>330</v>
      </c>
      <c r="C462" s="79" t="s">
        <v>331</v>
      </c>
      <c r="D462" s="98" t="s">
        <v>323</v>
      </c>
      <c r="E462" s="113" t="s">
        <v>167</v>
      </c>
      <c r="F462" s="62" t="s">
        <v>131</v>
      </c>
      <c r="G462" s="152" t="n">
        <v>1</v>
      </c>
      <c r="H462" s="102" t="n">
        <v>0</v>
      </c>
      <c r="I462" s="147" t="n">
        <f aca="false">G462*H462</f>
        <v>0</v>
      </c>
    </row>
    <row r="463" s="27" customFormat="true" ht="12.75" hidden="false" customHeight="false" outlineLevel="0" collapsed="false">
      <c r="A463" s="115"/>
      <c r="B463" s="106" t="s">
        <v>328</v>
      </c>
      <c r="C463" s="62" t="s">
        <v>141</v>
      </c>
      <c r="D463" s="24" t="s">
        <v>210</v>
      </c>
      <c r="E463" s="68" t="s">
        <v>211</v>
      </c>
      <c r="F463" s="71" t="s">
        <v>343</v>
      </c>
      <c r="G463" s="152"/>
      <c r="H463" s="102"/>
      <c r="I463" s="147"/>
    </row>
    <row r="464" s="149" customFormat="true" ht="12.75" hidden="false" customHeight="false" outlineLevel="0" collapsed="false">
      <c r="A464" s="115"/>
      <c r="B464" s="120" t="s">
        <v>209</v>
      </c>
      <c r="C464" s="75"/>
      <c r="D464" s="73"/>
      <c r="E464" s="74"/>
      <c r="F464" s="75" t="s">
        <v>332</v>
      </c>
      <c r="G464" s="152"/>
      <c r="H464" s="102"/>
      <c r="I464" s="147"/>
    </row>
    <row r="465" s="148" customFormat="true" ht="12.75" hidden="false" customHeight="false" outlineLevel="0" collapsed="false">
      <c r="A465" s="115" t="s">
        <v>256</v>
      </c>
      <c r="B465" s="122" t="s">
        <v>376</v>
      </c>
      <c r="C465" s="79" t="s">
        <v>377</v>
      </c>
      <c r="D465" s="98" t="s">
        <v>225</v>
      </c>
      <c r="E465" s="113"/>
      <c r="F465" s="62" t="s">
        <v>131</v>
      </c>
      <c r="G465" s="146" t="n">
        <v>1</v>
      </c>
      <c r="H465" s="153" t="n">
        <v>0</v>
      </c>
      <c r="I465" s="147" t="n">
        <f aca="false">G465*H465</f>
        <v>0</v>
      </c>
    </row>
    <row r="466" s="27" customFormat="true" ht="12.75" hidden="false" customHeight="false" outlineLevel="0" collapsed="false">
      <c r="A466" s="115"/>
      <c r="B466" s="106" t="s">
        <v>340</v>
      </c>
      <c r="C466" s="62"/>
      <c r="D466" s="24" t="s">
        <v>133</v>
      </c>
      <c r="E466" s="68"/>
      <c r="F466" s="71" t="s">
        <v>343</v>
      </c>
      <c r="G466" s="146"/>
      <c r="H466" s="153"/>
      <c r="I466" s="147"/>
    </row>
    <row r="467" s="149" customFormat="true" ht="13.5" hidden="false" customHeight="false" outlineLevel="0" collapsed="false">
      <c r="A467" s="115"/>
      <c r="B467" s="120" t="s">
        <v>341</v>
      </c>
      <c r="C467" s="75"/>
      <c r="D467" s="73" t="s">
        <v>342</v>
      </c>
      <c r="E467" s="74"/>
      <c r="F467" s="108"/>
      <c r="G467" s="146"/>
      <c r="H467" s="153"/>
      <c r="I467" s="147"/>
    </row>
    <row r="468" s="161" customFormat="true" ht="13.5" hidden="false" customHeight="false" outlineLevel="0" collapsed="false">
      <c r="A468" s="157"/>
      <c r="B468" s="89" t="s">
        <v>378</v>
      </c>
      <c r="C468" s="158"/>
      <c r="D468" s="158"/>
      <c r="E468" s="158"/>
      <c r="F468" s="158"/>
      <c r="G468" s="158"/>
      <c r="H468" s="159"/>
      <c r="I468" s="160" t="n">
        <f aca="false">SUM(I441:I467)</f>
        <v>0</v>
      </c>
    </row>
    <row r="469" s="27" customFormat="true" ht="13.15" hidden="false" customHeight="true" outlineLevel="0" collapsed="false">
      <c r="A469" s="22"/>
      <c r="B469" s="106"/>
      <c r="C469" s="24"/>
      <c r="D469" s="24"/>
      <c r="E469" s="24"/>
      <c r="F469" s="24"/>
      <c r="G469" s="24"/>
      <c r="H469" s="25"/>
      <c r="I469" s="107"/>
    </row>
    <row r="470" s="57" customFormat="true" ht="13.15" hidden="false" customHeight="true" outlineLevel="0" collapsed="false">
      <c r="A470" s="51" t="s">
        <v>125</v>
      </c>
      <c r="B470" s="97"/>
      <c r="C470" s="53" t="s">
        <v>379</v>
      </c>
      <c r="D470" s="54"/>
      <c r="E470" s="53"/>
      <c r="F470" s="54"/>
      <c r="G470" s="54"/>
      <c r="H470" s="55"/>
      <c r="I470" s="56"/>
    </row>
    <row r="471" s="27" customFormat="true" ht="12.75" hidden="false" customHeight="false" outlineLevel="0" collapsed="false">
      <c r="A471" s="76" t="s">
        <v>380</v>
      </c>
      <c r="B471" s="59" t="s">
        <v>355</v>
      </c>
      <c r="C471" s="62" t="s">
        <v>381</v>
      </c>
      <c r="D471" s="24" t="s">
        <v>225</v>
      </c>
      <c r="E471" s="68" t="s">
        <v>167</v>
      </c>
      <c r="F471" s="62" t="s">
        <v>131</v>
      </c>
      <c r="G471" s="146" t="n">
        <v>3</v>
      </c>
      <c r="H471" s="102" t="n">
        <v>0</v>
      </c>
      <c r="I471" s="147" t="n">
        <f aca="false">G471*H471</f>
        <v>0</v>
      </c>
    </row>
    <row r="472" s="27" customFormat="true" ht="13.15" hidden="false" customHeight="true" outlineLevel="0" collapsed="false">
      <c r="A472" s="76"/>
      <c r="B472" s="59" t="s">
        <v>357</v>
      </c>
      <c r="C472" s="62" t="s">
        <v>141</v>
      </c>
      <c r="D472" s="24" t="s">
        <v>133</v>
      </c>
      <c r="E472" s="68"/>
      <c r="F472" s="71" t="s">
        <v>343</v>
      </c>
      <c r="G472" s="146"/>
      <c r="H472" s="102"/>
      <c r="I472" s="147"/>
    </row>
    <row r="473" s="27" customFormat="true" ht="13.15" hidden="false" customHeight="true" outlineLevel="0" collapsed="false">
      <c r="A473" s="76"/>
      <c r="B473" s="69" t="s">
        <v>358</v>
      </c>
      <c r="C473" s="62"/>
      <c r="D473" s="24"/>
      <c r="E473" s="68" t="s">
        <v>359</v>
      </c>
      <c r="F473" s="71"/>
      <c r="G473" s="146"/>
      <c r="H473" s="102"/>
      <c r="I473" s="147"/>
    </row>
    <row r="474" s="149" customFormat="true" ht="26.25" hidden="false" customHeight="true" outlineLevel="0" collapsed="false">
      <c r="A474" s="76"/>
      <c r="B474" s="72" t="s">
        <v>360</v>
      </c>
      <c r="C474" s="75"/>
      <c r="D474" s="73"/>
      <c r="E474" s="74"/>
      <c r="F474" s="108"/>
      <c r="G474" s="146"/>
      <c r="H474" s="102"/>
      <c r="I474" s="147"/>
    </row>
    <row r="475" s="148" customFormat="true" ht="12.75" hidden="false" customHeight="false" outlineLevel="0" collapsed="false">
      <c r="A475" s="76" t="s">
        <v>382</v>
      </c>
      <c r="B475" s="77" t="s">
        <v>383</v>
      </c>
      <c r="C475" s="79" t="s">
        <v>384</v>
      </c>
      <c r="D475" s="98" t="s">
        <v>225</v>
      </c>
      <c r="E475" s="113" t="s">
        <v>167</v>
      </c>
      <c r="F475" s="62" t="s">
        <v>131</v>
      </c>
      <c r="G475" s="146" t="n">
        <v>4</v>
      </c>
      <c r="H475" s="102" t="n">
        <v>0</v>
      </c>
      <c r="I475" s="147" t="n">
        <f aca="false">G475*H475</f>
        <v>0</v>
      </c>
    </row>
    <row r="476" s="27" customFormat="true" ht="13.15" hidden="false" customHeight="true" outlineLevel="0" collapsed="false">
      <c r="A476" s="76"/>
      <c r="B476" s="59" t="s">
        <v>357</v>
      </c>
      <c r="C476" s="62" t="s">
        <v>141</v>
      </c>
      <c r="D476" s="24" t="s">
        <v>133</v>
      </c>
      <c r="E476" s="68"/>
      <c r="F476" s="71" t="s">
        <v>343</v>
      </c>
      <c r="G476" s="146"/>
      <c r="H476" s="102"/>
      <c r="I476" s="147"/>
    </row>
    <row r="477" s="27" customFormat="true" ht="13.15" hidden="false" customHeight="true" outlineLevel="0" collapsed="false">
      <c r="A477" s="76"/>
      <c r="B477" s="72" t="s">
        <v>358</v>
      </c>
      <c r="C477" s="75"/>
      <c r="D477" s="73"/>
      <c r="E477" s="74" t="s">
        <v>359</v>
      </c>
      <c r="F477" s="108"/>
      <c r="G477" s="146"/>
      <c r="H477" s="102"/>
      <c r="I477" s="147"/>
    </row>
    <row r="478" s="148" customFormat="true" ht="12.75" hidden="false" customHeight="false" outlineLevel="0" collapsed="false">
      <c r="A478" s="76" t="s">
        <v>385</v>
      </c>
      <c r="B478" s="77" t="s">
        <v>386</v>
      </c>
      <c r="C478" s="79" t="s">
        <v>387</v>
      </c>
      <c r="D478" s="98" t="s">
        <v>225</v>
      </c>
      <c r="E478" s="113" t="s">
        <v>167</v>
      </c>
      <c r="F478" s="62" t="s">
        <v>131</v>
      </c>
      <c r="G478" s="146" t="n">
        <v>2</v>
      </c>
      <c r="H478" s="102" t="n">
        <v>0</v>
      </c>
      <c r="I478" s="147" t="n">
        <f aca="false">G478*H478</f>
        <v>0</v>
      </c>
    </row>
    <row r="479" s="27" customFormat="true" ht="13.15" hidden="false" customHeight="true" outlineLevel="0" collapsed="false">
      <c r="A479" s="76"/>
      <c r="B479" s="59" t="s">
        <v>357</v>
      </c>
      <c r="C479" s="62" t="s">
        <v>141</v>
      </c>
      <c r="D479" s="24" t="s">
        <v>133</v>
      </c>
      <c r="E479" s="68"/>
      <c r="F479" s="71" t="s">
        <v>343</v>
      </c>
      <c r="G479" s="146"/>
      <c r="H479" s="102"/>
      <c r="I479" s="147"/>
    </row>
    <row r="480" s="27" customFormat="true" ht="13.15" hidden="false" customHeight="true" outlineLevel="0" collapsed="false">
      <c r="A480" s="76"/>
      <c r="B480" s="72" t="s">
        <v>358</v>
      </c>
      <c r="C480" s="75"/>
      <c r="D480" s="73"/>
      <c r="E480" s="74" t="s">
        <v>359</v>
      </c>
      <c r="F480" s="108"/>
      <c r="G480" s="146"/>
      <c r="H480" s="102"/>
      <c r="I480" s="147"/>
    </row>
    <row r="481" s="148" customFormat="true" ht="12.75" hidden="false" customHeight="false" outlineLevel="0" collapsed="false">
      <c r="A481" s="115" t="s">
        <v>256</v>
      </c>
      <c r="B481" s="122" t="s">
        <v>376</v>
      </c>
      <c r="C481" s="79" t="s">
        <v>377</v>
      </c>
      <c r="D481" s="98" t="s">
        <v>225</v>
      </c>
      <c r="E481" s="113"/>
      <c r="F481" s="62" t="s">
        <v>131</v>
      </c>
      <c r="G481" s="146" t="n">
        <v>2</v>
      </c>
      <c r="H481" s="153" t="n">
        <v>0</v>
      </c>
      <c r="I481" s="147" t="n">
        <f aca="false">G481*H481</f>
        <v>0</v>
      </c>
    </row>
    <row r="482" s="27" customFormat="true" ht="12.75" hidden="false" customHeight="false" outlineLevel="0" collapsed="false">
      <c r="A482" s="115"/>
      <c r="B482" s="106" t="s">
        <v>340</v>
      </c>
      <c r="C482" s="62"/>
      <c r="D482" s="24" t="s">
        <v>133</v>
      </c>
      <c r="E482" s="68"/>
      <c r="F482" s="71" t="s">
        <v>343</v>
      </c>
      <c r="G482" s="146"/>
      <c r="H482" s="153"/>
      <c r="I482" s="147"/>
    </row>
    <row r="483" s="149" customFormat="true" ht="13.5" hidden="false" customHeight="false" outlineLevel="0" collapsed="false">
      <c r="A483" s="115"/>
      <c r="B483" s="120" t="s">
        <v>341</v>
      </c>
      <c r="C483" s="75"/>
      <c r="D483" s="73" t="s">
        <v>342</v>
      </c>
      <c r="E483" s="74"/>
      <c r="F483" s="108"/>
      <c r="G483" s="146"/>
      <c r="H483" s="153"/>
      <c r="I483" s="147"/>
    </row>
    <row r="484" s="161" customFormat="true" ht="13.5" hidden="false" customHeight="false" outlineLevel="0" collapsed="false">
      <c r="A484" s="157"/>
      <c r="B484" s="89" t="s">
        <v>388</v>
      </c>
      <c r="C484" s="158"/>
      <c r="D484" s="158"/>
      <c r="E484" s="158"/>
      <c r="F484" s="158"/>
      <c r="G484" s="158"/>
      <c r="H484" s="159"/>
      <c r="I484" s="160" t="n">
        <f aca="false">SUM(I471:I483)</f>
        <v>0</v>
      </c>
    </row>
    <row r="485" s="27" customFormat="true" ht="13.15" hidden="false" customHeight="true" outlineLevel="0" collapsed="false">
      <c r="A485" s="22"/>
      <c r="B485" s="106"/>
      <c r="C485" s="24"/>
      <c r="D485" s="24"/>
      <c r="E485" s="24"/>
      <c r="F485" s="24"/>
      <c r="G485" s="24"/>
      <c r="H485" s="25"/>
      <c r="I485" s="107"/>
    </row>
    <row r="486" s="57" customFormat="true" ht="13.15" hidden="false" customHeight="true" outlineLevel="0" collapsed="false">
      <c r="A486" s="51" t="s">
        <v>125</v>
      </c>
      <c r="B486" s="97"/>
      <c r="C486" s="53" t="s">
        <v>389</v>
      </c>
      <c r="D486" s="54"/>
      <c r="E486" s="53"/>
      <c r="F486" s="54"/>
      <c r="G486" s="54"/>
      <c r="H486" s="55"/>
      <c r="I486" s="56"/>
    </row>
    <row r="487" s="27" customFormat="true" ht="12.75" hidden="false" customHeight="false" outlineLevel="0" collapsed="false">
      <c r="A487" s="76" t="s">
        <v>380</v>
      </c>
      <c r="B487" s="59" t="s">
        <v>390</v>
      </c>
      <c r="C487" s="62" t="s">
        <v>391</v>
      </c>
      <c r="D487" s="24" t="s">
        <v>225</v>
      </c>
      <c r="E487" s="68" t="s">
        <v>167</v>
      </c>
      <c r="F487" s="62" t="s">
        <v>131</v>
      </c>
      <c r="G487" s="146" t="n">
        <v>2</v>
      </c>
      <c r="H487" s="102" t="n">
        <v>0</v>
      </c>
      <c r="I487" s="147" t="n">
        <f aca="false">G487*H487</f>
        <v>0</v>
      </c>
    </row>
    <row r="488" s="27" customFormat="true" ht="13.15" hidden="false" customHeight="true" outlineLevel="0" collapsed="false">
      <c r="A488" s="76"/>
      <c r="B488" s="59" t="s">
        <v>357</v>
      </c>
      <c r="C488" s="62" t="s">
        <v>141</v>
      </c>
      <c r="D488" s="24" t="s">
        <v>133</v>
      </c>
      <c r="E488" s="68"/>
      <c r="F488" s="71" t="s">
        <v>343</v>
      </c>
      <c r="G488" s="146"/>
      <c r="H488" s="102"/>
      <c r="I488" s="147"/>
    </row>
    <row r="489" s="27" customFormat="true" ht="13.15" hidden="false" customHeight="true" outlineLevel="0" collapsed="false">
      <c r="A489" s="76"/>
      <c r="B489" s="69" t="s">
        <v>358</v>
      </c>
      <c r="C489" s="62"/>
      <c r="D489" s="24"/>
      <c r="E489" s="68" t="s">
        <v>359</v>
      </c>
      <c r="F489" s="71"/>
      <c r="G489" s="146"/>
      <c r="H489" s="102"/>
      <c r="I489" s="147"/>
    </row>
    <row r="490" s="149" customFormat="true" ht="26.25" hidden="false" customHeight="true" outlineLevel="0" collapsed="false">
      <c r="A490" s="76"/>
      <c r="B490" s="72" t="s">
        <v>360</v>
      </c>
      <c r="C490" s="75"/>
      <c r="D490" s="73"/>
      <c r="E490" s="74"/>
      <c r="F490" s="108"/>
      <c r="G490" s="146"/>
      <c r="H490" s="102"/>
      <c r="I490" s="147"/>
    </row>
    <row r="491" s="82" customFormat="true" ht="12.75" hidden="false" customHeight="false" outlineLevel="0" collapsed="false">
      <c r="A491" s="115" t="s">
        <v>361</v>
      </c>
      <c r="B491" s="116" t="s">
        <v>362</v>
      </c>
      <c r="C491" s="71" t="s">
        <v>363</v>
      </c>
      <c r="D491" s="83" t="s">
        <v>268</v>
      </c>
      <c r="E491" s="101" t="s">
        <v>167</v>
      </c>
      <c r="F491" s="62" t="s">
        <v>131</v>
      </c>
      <c r="G491" s="80" t="n">
        <v>2</v>
      </c>
      <c r="H491" s="102" t="n">
        <v>0</v>
      </c>
      <c r="I491" s="65" t="n">
        <f aca="false">G491*H491</f>
        <v>0</v>
      </c>
    </row>
    <row r="492" s="66" customFormat="true" ht="12.75" hidden="false" customHeight="false" outlineLevel="0" collapsed="false">
      <c r="A492" s="115"/>
      <c r="B492" s="119" t="s">
        <v>364</v>
      </c>
      <c r="C492" s="71"/>
      <c r="D492" s="83" t="s">
        <v>133</v>
      </c>
      <c r="E492" s="101" t="s">
        <v>365</v>
      </c>
      <c r="F492" s="71" t="s">
        <v>343</v>
      </c>
      <c r="G492" s="80"/>
      <c r="H492" s="102"/>
      <c r="I492" s="65"/>
    </row>
    <row r="493" s="87" customFormat="true" ht="13.15" hidden="false" customHeight="true" outlineLevel="0" collapsed="false">
      <c r="A493" s="115"/>
      <c r="B493" s="131" t="s">
        <v>366</v>
      </c>
      <c r="C493" s="108"/>
      <c r="D493" s="103"/>
      <c r="E493" s="154"/>
      <c r="F493" s="62" t="s">
        <v>332</v>
      </c>
      <c r="G493" s="80"/>
      <c r="H493" s="102"/>
      <c r="I493" s="65"/>
    </row>
    <row r="494" s="148" customFormat="true" ht="12.75" hidden="false" customHeight="false" outlineLevel="0" collapsed="false">
      <c r="A494" s="115" t="s">
        <v>367</v>
      </c>
      <c r="B494" s="122" t="s">
        <v>368</v>
      </c>
      <c r="C494" s="79" t="s">
        <v>369</v>
      </c>
      <c r="D494" s="98" t="s">
        <v>268</v>
      </c>
      <c r="E494" s="113" t="s">
        <v>167</v>
      </c>
      <c r="F494" s="79" t="s">
        <v>131</v>
      </c>
      <c r="G494" s="146" t="n">
        <v>2</v>
      </c>
      <c r="H494" s="153" t="n">
        <v>0</v>
      </c>
      <c r="I494" s="147" t="n">
        <f aca="false">G494*H494</f>
        <v>0</v>
      </c>
    </row>
    <row r="495" s="149" customFormat="true" ht="12.75" hidden="false" customHeight="false" outlineLevel="0" collapsed="false">
      <c r="A495" s="115"/>
      <c r="B495" s="120" t="s">
        <v>370</v>
      </c>
      <c r="C495" s="75"/>
      <c r="D495" s="73" t="s">
        <v>270</v>
      </c>
      <c r="E495" s="74"/>
      <c r="F495" s="108" t="s">
        <v>343</v>
      </c>
      <c r="G495" s="146"/>
      <c r="H495" s="153"/>
      <c r="I495" s="147"/>
    </row>
    <row r="496" s="27" customFormat="true" ht="12.75" hidden="false" customHeight="false" outlineLevel="0" collapsed="false">
      <c r="A496" s="115" t="s">
        <v>320</v>
      </c>
      <c r="B496" s="122" t="s">
        <v>321</v>
      </c>
      <c r="C496" s="79" t="s">
        <v>322</v>
      </c>
      <c r="D496" s="98" t="s">
        <v>323</v>
      </c>
      <c r="E496" s="113" t="s">
        <v>167</v>
      </c>
      <c r="F496" s="62" t="s">
        <v>131</v>
      </c>
      <c r="G496" s="146" t="n">
        <v>2</v>
      </c>
      <c r="H496" s="102" t="n">
        <v>0</v>
      </c>
      <c r="I496" s="147" t="n">
        <f aca="false">G496*H496</f>
        <v>0</v>
      </c>
    </row>
    <row r="497" s="27" customFormat="true" ht="13.15" hidden="false" customHeight="true" outlineLevel="0" collapsed="false">
      <c r="A497" s="115"/>
      <c r="B497" s="106" t="s">
        <v>324</v>
      </c>
      <c r="C497" s="62" t="s">
        <v>141</v>
      </c>
      <c r="D497" s="24"/>
      <c r="E497" s="68"/>
      <c r="F497" s="71"/>
      <c r="G497" s="146"/>
      <c r="H497" s="102"/>
      <c r="I497" s="147"/>
    </row>
    <row r="498" s="27" customFormat="true" ht="13.15" hidden="false" customHeight="true" outlineLevel="0" collapsed="false">
      <c r="A498" s="115"/>
      <c r="B498" s="106" t="s">
        <v>209</v>
      </c>
      <c r="C498" s="62"/>
      <c r="D498" s="24"/>
      <c r="E498" s="68"/>
      <c r="F498" s="71" t="s">
        <v>168</v>
      </c>
      <c r="G498" s="146"/>
      <c r="H498" s="102"/>
      <c r="I498" s="147"/>
    </row>
    <row r="499" s="149" customFormat="true" ht="13.15" hidden="false" customHeight="true" outlineLevel="0" collapsed="false">
      <c r="A499" s="115"/>
      <c r="B499" s="120" t="s">
        <v>325</v>
      </c>
      <c r="C499" s="155"/>
      <c r="D499" s="156"/>
      <c r="E499" s="112"/>
      <c r="F499" s="151"/>
      <c r="G499" s="146"/>
      <c r="H499" s="102"/>
      <c r="I499" s="147"/>
    </row>
    <row r="500" s="27" customFormat="true" ht="12.75" hidden="false" customHeight="false" outlineLevel="0" collapsed="false">
      <c r="A500" s="115" t="s">
        <v>326</v>
      </c>
      <c r="B500" s="122" t="s">
        <v>327</v>
      </c>
      <c r="C500" s="79" t="s">
        <v>322</v>
      </c>
      <c r="D500" s="98" t="s">
        <v>323</v>
      </c>
      <c r="E500" s="113" t="s">
        <v>167</v>
      </c>
      <c r="F500" s="62" t="s">
        <v>131</v>
      </c>
      <c r="G500" s="146" t="n">
        <v>1</v>
      </c>
      <c r="H500" s="102" t="n">
        <v>0</v>
      </c>
      <c r="I500" s="147" t="n">
        <f aca="false">G500*H500</f>
        <v>0</v>
      </c>
    </row>
    <row r="501" s="27" customFormat="true" ht="13.15" hidden="false" customHeight="true" outlineLevel="0" collapsed="false">
      <c r="A501" s="115"/>
      <c r="B501" s="106" t="s">
        <v>328</v>
      </c>
      <c r="C501" s="62" t="s">
        <v>141</v>
      </c>
      <c r="D501" s="24"/>
      <c r="E501" s="68"/>
      <c r="F501" s="71" t="s">
        <v>343</v>
      </c>
      <c r="G501" s="146"/>
      <c r="H501" s="102"/>
      <c r="I501" s="147"/>
    </row>
    <row r="502" s="27" customFormat="true" ht="13.15" hidden="false" customHeight="true" outlineLevel="0" collapsed="false">
      <c r="A502" s="115"/>
      <c r="B502" s="106" t="s">
        <v>209</v>
      </c>
      <c r="C502" s="62"/>
      <c r="D502" s="24"/>
      <c r="E502" s="68"/>
      <c r="F502" s="71" t="s">
        <v>168</v>
      </c>
      <c r="G502" s="146"/>
      <c r="H502" s="102"/>
      <c r="I502" s="147"/>
    </row>
    <row r="503" s="149" customFormat="true" ht="25.5" hidden="false" customHeight="true" outlineLevel="0" collapsed="false">
      <c r="A503" s="115"/>
      <c r="B503" s="106" t="s">
        <v>329</v>
      </c>
      <c r="C503" s="150"/>
      <c r="D503" s="25"/>
      <c r="E503" s="70"/>
      <c r="F503" s="151"/>
      <c r="G503" s="146"/>
      <c r="H503" s="102"/>
      <c r="I503" s="147"/>
    </row>
    <row r="504" s="148" customFormat="true" ht="12.75" hidden="false" customHeight="false" outlineLevel="0" collapsed="false">
      <c r="A504" s="115" t="s">
        <v>256</v>
      </c>
      <c r="B504" s="122" t="s">
        <v>376</v>
      </c>
      <c r="C504" s="79" t="s">
        <v>377</v>
      </c>
      <c r="D504" s="98" t="s">
        <v>225</v>
      </c>
      <c r="E504" s="113"/>
      <c r="F504" s="62" t="s">
        <v>131</v>
      </c>
      <c r="G504" s="146" t="n">
        <v>1</v>
      </c>
      <c r="H504" s="153" t="n">
        <v>0</v>
      </c>
      <c r="I504" s="147" t="n">
        <f aca="false">G504*H504</f>
        <v>0</v>
      </c>
    </row>
    <row r="505" s="27" customFormat="true" ht="12.75" hidden="false" customHeight="false" outlineLevel="0" collapsed="false">
      <c r="A505" s="115"/>
      <c r="B505" s="106" t="s">
        <v>340</v>
      </c>
      <c r="C505" s="62"/>
      <c r="D505" s="24" t="s">
        <v>133</v>
      </c>
      <c r="E505" s="68"/>
      <c r="F505" s="71" t="s">
        <v>343</v>
      </c>
      <c r="G505" s="146"/>
      <c r="H505" s="153"/>
      <c r="I505" s="147"/>
    </row>
    <row r="506" s="149" customFormat="true" ht="13.5" hidden="false" customHeight="false" outlineLevel="0" collapsed="false">
      <c r="A506" s="115"/>
      <c r="B506" s="120" t="s">
        <v>341</v>
      </c>
      <c r="C506" s="75"/>
      <c r="D506" s="73" t="s">
        <v>342</v>
      </c>
      <c r="E506" s="74"/>
      <c r="F506" s="108"/>
      <c r="G506" s="146"/>
      <c r="H506" s="153"/>
      <c r="I506" s="147"/>
    </row>
    <row r="507" s="161" customFormat="true" ht="13.5" hidden="false" customHeight="false" outlineLevel="0" collapsed="false">
      <c r="A507" s="157"/>
      <c r="B507" s="89" t="s">
        <v>392</v>
      </c>
      <c r="C507" s="158"/>
      <c r="D507" s="158"/>
      <c r="E507" s="158"/>
      <c r="F507" s="158"/>
      <c r="G507" s="158"/>
      <c r="H507" s="159"/>
      <c r="I507" s="160" t="n">
        <f aca="false">SUM(I487:I506)</f>
        <v>0</v>
      </c>
    </row>
    <row r="508" s="27" customFormat="true" ht="13.15" hidden="false" customHeight="true" outlineLevel="0" collapsed="false">
      <c r="A508" s="22"/>
      <c r="B508" s="106"/>
      <c r="C508" s="24"/>
      <c r="D508" s="24"/>
      <c r="E508" s="24"/>
      <c r="F508" s="24"/>
      <c r="G508" s="24"/>
      <c r="H508" s="25"/>
      <c r="I508" s="107"/>
    </row>
    <row r="509" s="57" customFormat="true" ht="13.15" hidden="false" customHeight="true" outlineLevel="0" collapsed="false">
      <c r="A509" s="51" t="s">
        <v>125</v>
      </c>
      <c r="B509" s="106"/>
      <c r="C509" s="16" t="s">
        <v>393</v>
      </c>
      <c r="D509" s="24"/>
      <c r="E509" s="16"/>
      <c r="F509" s="24"/>
      <c r="G509" s="24"/>
      <c r="H509" s="25"/>
      <c r="I509" s="107"/>
    </row>
    <row r="510" s="148" customFormat="true" ht="12.75" hidden="false" customHeight="false" outlineLevel="0" collapsed="false">
      <c r="A510" s="76" t="s">
        <v>394</v>
      </c>
      <c r="B510" s="77" t="s">
        <v>355</v>
      </c>
      <c r="C510" s="79" t="s">
        <v>384</v>
      </c>
      <c r="D510" s="98" t="s">
        <v>225</v>
      </c>
      <c r="E510" s="113" t="s">
        <v>167</v>
      </c>
      <c r="F510" s="62" t="s">
        <v>131</v>
      </c>
      <c r="G510" s="146" t="n">
        <v>1</v>
      </c>
      <c r="H510" s="102" t="n">
        <v>0</v>
      </c>
      <c r="I510" s="147" t="n">
        <f aca="false">G510*H510</f>
        <v>0</v>
      </c>
    </row>
    <row r="511" s="27" customFormat="true" ht="13.15" hidden="false" customHeight="true" outlineLevel="0" collapsed="false">
      <c r="A511" s="76"/>
      <c r="B511" s="59" t="s">
        <v>357</v>
      </c>
      <c r="C511" s="62" t="s">
        <v>141</v>
      </c>
      <c r="D511" s="24" t="s">
        <v>133</v>
      </c>
      <c r="E511" s="68"/>
      <c r="F511" s="71" t="s">
        <v>343</v>
      </c>
      <c r="G511" s="146"/>
      <c r="H511" s="102"/>
      <c r="I511" s="147"/>
    </row>
    <row r="512" s="27" customFormat="true" ht="13.15" hidden="false" customHeight="true" outlineLevel="0" collapsed="false">
      <c r="A512" s="76"/>
      <c r="B512" s="72" t="s">
        <v>358</v>
      </c>
      <c r="C512" s="75"/>
      <c r="D512" s="73"/>
      <c r="E512" s="74" t="s">
        <v>359</v>
      </c>
      <c r="F512" s="108"/>
      <c r="G512" s="146"/>
      <c r="H512" s="102"/>
      <c r="I512" s="147"/>
    </row>
    <row r="513" s="161" customFormat="true" ht="13.5" hidden="false" customHeight="false" outlineLevel="0" collapsed="false">
      <c r="A513" s="157"/>
      <c r="B513" s="89" t="s">
        <v>395</v>
      </c>
      <c r="C513" s="158"/>
      <c r="D513" s="158"/>
      <c r="E513" s="158"/>
      <c r="F513" s="158"/>
      <c r="G513" s="158"/>
      <c r="H513" s="159"/>
      <c r="I513" s="160" t="n">
        <f aca="false">I510</f>
        <v>0</v>
      </c>
    </row>
    <row r="514" s="27" customFormat="true" ht="13.15" hidden="false" customHeight="true" outlineLevel="0" collapsed="false">
      <c r="A514" s="22"/>
      <c r="B514" s="106"/>
      <c r="C514" s="24"/>
      <c r="D514" s="24"/>
      <c r="E514" s="24"/>
      <c r="F514" s="24"/>
      <c r="G514" s="24"/>
      <c r="H514" s="25"/>
      <c r="I514" s="107"/>
    </row>
    <row r="515" s="57" customFormat="true" ht="13.15" hidden="false" customHeight="true" outlineLevel="0" collapsed="false">
      <c r="A515" s="51" t="s">
        <v>125</v>
      </c>
      <c r="B515" s="162"/>
      <c r="C515" s="53" t="s">
        <v>396</v>
      </c>
      <c r="D515" s="54"/>
      <c r="E515" s="54"/>
      <c r="F515" s="54"/>
      <c r="G515" s="54"/>
      <c r="H515" s="55"/>
      <c r="I515" s="56"/>
    </row>
    <row r="516" s="66" customFormat="true" ht="12.75" hidden="false" customHeight="false" outlineLevel="0" collapsed="false">
      <c r="A516" s="115" t="s">
        <v>263</v>
      </c>
      <c r="B516" s="69" t="s">
        <v>267</v>
      </c>
      <c r="C516" s="83" t="s">
        <v>397</v>
      </c>
      <c r="D516" s="71" t="s">
        <v>268</v>
      </c>
      <c r="E516" s="83" t="s">
        <v>167</v>
      </c>
      <c r="F516" s="62" t="s">
        <v>131</v>
      </c>
      <c r="G516" s="118" t="n">
        <v>1</v>
      </c>
      <c r="H516" s="102" t="n">
        <v>0</v>
      </c>
      <c r="I516" s="65" t="n">
        <f aca="false">G516*H516</f>
        <v>0</v>
      </c>
    </row>
    <row r="517" s="66" customFormat="true" ht="13.15" hidden="false" customHeight="true" outlineLevel="0" collapsed="false">
      <c r="A517" s="115"/>
      <c r="B517" s="69" t="s">
        <v>269</v>
      </c>
      <c r="C517" s="83"/>
      <c r="D517" s="71" t="s">
        <v>270</v>
      </c>
      <c r="E517" s="83"/>
      <c r="F517" s="71" t="s">
        <v>343</v>
      </c>
      <c r="G517" s="118"/>
      <c r="H517" s="102"/>
      <c r="I517" s="65"/>
    </row>
    <row r="518" s="87" customFormat="true" ht="13.15" hidden="false" customHeight="true" outlineLevel="0" collapsed="false">
      <c r="A518" s="115"/>
      <c r="B518" s="72" t="s">
        <v>209</v>
      </c>
      <c r="C518" s="103"/>
      <c r="D518" s="108"/>
      <c r="E518" s="103"/>
      <c r="F518" s="108" t="s">
        <v>168</v>
      </c>
      <c r="G518" s="118"/>
      <c r="H518" s="102"/>
      <c r="I518" s="65"/>
    </row>
    <row r="519" s="82" customFormat="true" ht="33.75" hidden="false" customHeight="false" outlineLevel="0" collapsed="false">
      <c r="A519" s="115" t="s">
        <v>266</v>
      </c>
      <c r="B519" s="116" t="s">
        <v>398</v>
      </c>
      <c r="C519" s="117" t="s">
        <v>399</v>
      </c>
      <c r="D519" s="163" t="s">
        <v>400</v>
      </c>
      <c r="E519" s="117"/>
      <c r="F519" s="62" t="s">
        <v>131</v>
      </c>
      <c r="G519" s="78" t="n">
        <v>1</v>
      </c>
      <c r="H519" s="102" t="n">
        <v>0</v>
      </c>
      <c r="I519" s="124" t="n">
        <f aca="false">G519*H519</f>
        <v>0</v>
      </c>
    </row>
    <row r="520" s="66" customFormat="true" ht="22.5" hidden="false" customHeight="false" outlineLevel="0" collapsed="false">
      <c r="A520" s="115"/>
      <c r="B520" s="131" t="s">
        <v>401</v>
      </c>
      <c r="C520" s="108"/>
      <c r="D520" s="164" t="s">
        <v>402</v>
      </c>
      <c r="E520" s="108"/>
      <c r="F520" s="71" t="s">
        <v>343</v>
      </c>
      <c r="G520" s="78"/>
      <c r="H520" s="102"/>
      <c r="I520" s="124"/>
    </row>
    <row r="521" s="82" customFormat="true" ht="12.75" hidden="false" customHeight="false" outlineLevel="0" collapsed="false">
      <c r="A521" s="115" t="s">
        <v>403</v>
      </c>
      <c r="B521" s="116" t="s">
        <v>404</v>
      </c>
      <c r="C521" s="117" t="s">
        <v>405</v>
      </c>
      <c r="D521" s="78" t="s">
        <v>268</v>
      </c>
      <c r="E521" s="165" t="s">
        <v>167</v>
      </c>
      <c r="F521" s="62" t="s">
        <v>131</v>
      </c>
      <c r="G521" s="58" t="n">
        <v>1</v>
      </c>
      <c r="H521" s="102" t="n">
        <v>0</v>
      </c>
      <c r="I521" s="65" t="n">
        <f aca="false">G521*H521</f>
        <v>0</v>
      </c>
    </row>
    <row r="522" s="66" customFormat="true" ht="12.75" hidden="false" customHeight="false" outlineLevel="0" collapsed="false">
      <c r="A522" s="115"/>
      <c r="B522" s="119" t="s">
        <v>406</v>
      </c>
      <c r="C522" s="71"/>
      <c r="D522" s="83" t="s">
        <v>270</v>
      </c>
      <c r="E522" s="101"/>
      <c r="F522" s="71" t="s">
        <v>343</v>
      </c>
      <c r="G522" s="58"/>
      <c r="H522" s="102"/>
      <c r="I522" s="65"/>
    </row>
    <row r="523" s="87" customFormat="true" ht="13.15" hidden="false" customHeight="true" outlineLevel="0" collapsed="false">
      <c r="A523" s="115"/>
      <c r="B523" s="120" t="s">
        <v>209</v>
      </c>
      <c r="C523" s="108"/>
      <c r="D523" s="103"/>
      <c r="E523" s="154"/>
      <c r="F523" s="108" t="s">
        <v>168</v>
      </c>
      <c r="G523" s="58"/>
      <c r="H523" s="102"/>
      <c r="I523" s="65"/>
    </row>
    <row r="524" s="82" customFormat="true" ht="12.75" hidden="false" customHeight="false" outlineLevel="0" collapsed="false">
      <c r="A524" s="115" t="s">
        <v>407</v>
      </c>
      <c r="B524" s="116" t="s">
        <v>246</v>
      </c>
      <c r="C524" s="117" t="s">
        <v>408</v>
      </c>
      <c r="D524" s="78" t="s">
        <v>268</v>
      </c>
      <c r="E524" s="117" t="s">
        <v>409</v>
      </c>
      <c r="F524" s="62" t="s">
        <v>131</v>
      </c>
      <c r="G524" s="63" t="n">
        <v>1</v>
      </c>
      <c r="H524" s="81" t="n">
        <v>0</v>
      </c>
      <c r="I524" s="65" t="n">
        <f aca="false">G524*H524</f>
        <v>0</v>
      </c>
    </row>
    <row r="525" s="66" customFormat="true" ht="13.15" hidden="false" customHeight="true" outlineLevel="0" collapsed="false">
      <c r="A525" s="115"/>
      <c r="B525" s="119" t="s">
        <v>410</v>
      </c>
      <c r="C525" s="71"/>
      <c r="D525" s="83" t="s">
        <v>133</v>
      </c>
      <c r="E525" s="71"/>
      <c r="F525" s="71" t="s">
        <v>343</v>
      </c>
      <c r="G525" s="63"/>
      <c r="H525" s="81"/>
      <c r="I525" s="65"/>
    </row>
    <row r="526" s="87" customFormat="true" ht="13.15" hidden="false" customHeight="true" outlineLevel="0" collapsed="false">
      <c r="A526" s="115"/>
      <c r="B526" s="131" t="s">
        <v>238</v>
      </c>
      <c r="C526" s="132"/>
      <c r="D526" s="85"/>
      <c r="E526" s="132"/>
      <c r="F526" s="108" t="s">
        <v>168</v>
      </c>
      <c r="G526" s="63"/>
      <c r="H526" s="81"/>
      <c r="I526" s="65"/>
    </row>
    <row r="527" s="82" customFormat="true" ht="12.75" hidden="false" customHeight="false" outlineLevel="0" collapsed="false">
      <c r="A527" s="115" t="s">
        <v>411</v>
      </c>
      <c r="B527" s="116" t="s">
        <v>246</v>
      </c>
      <c r="C527" s="117" t="s">
        <v>408</v>
      </c>
      <c r="D527" s="78" t="s">
        <v>268</v>
      </c>
      <c r="E527" s="117" t="s">
        <v>409</v>
      </c>
      <c r="F527" s="62" t="s">
        <v>131</v>
      </c>
      <c r="G527" s="63" t="n">
        <v>1</v>
      </c>
      <c r="H527" s="81" t="n">
        <v>0</v>
      </c>
      <c r="I527" s="65" t="n">
        <f aca="false">G527*H527</f>
        <v>0</v>
      </c>
    </row>
    <row r="528" s="66" customFormat="true" ht="13.15" hidden="false" customHeight="true" outlineLevel="0" collapsed="false">
      <c r="A528" s="115"/>
      <c r="B528" s="119" t="s">
        <v>410</v>
      </c>
      <c r="C528" s="71"/>
      <c r="D528" s="83" t="s">
        <v>133</v>
      </c>
      <c r="E528" s="71"/>
      <c r="F528" s="71" t="s">
        <v>343</v>
      </c>
      <c r="G528" s="63"/>
      <c r="H528" s="81"/>
      <c r="I528" s="65"/>
    </row>
    <row r="529" s="87" customFormat="true" ht="13.15" hidden="false" customHeight="true" outlineLevel="0" collapsed="false">
      <c r="A529" s="115"/>
      <c r="B529" s="131" t="s">
        <v>238</v>
      </c>
      <c r="C529" s="132"/>
      <c r="D529" s="85"/>
      <c r="E529" s="132"/>
      <c r="F529" s="108" t="s">
        <v>168</v>
      </c>
      <c r="G529" s="63"/>
      <c r="H529" s="81"/>
      <c r="I529" s="65"/>
    </row>
    <row r="530" s="82" customFormat="true" ht="12.75" hidden="false" customHeight="false" outlineLevel="0" collapsed="false">
      <c r="A530" s="115" t="s">
        <v>412</v>
      </c>
      <c r="B530" s="116" t="s">
        <v>305</v>
      </c>
      <c r="C530" s="117" t="s">
        <v>413</v>
      </c>
      <c r="D530" s="78" t="s">
        <v>268</v>
      </c>
      <c r="E530" s="117" t="s">
        <v>409</v>
      </c>
      <c r="F530" s="62" t="s">
        <v>131</v>
      </c>
      <c r="G530" s="63" t="n">
        <v>1</v>
      </c>
      <c r="H530" s="81" t="n">
        <v>0</v>
      </c>
      <c r="I530" s="65" t="n">
        <f aca="false">G530*H530</f>
        <v>0</v>
      </c>
    </row>
    <row r="531" s="66" customFormat="true" ht="13.15" hidden="false" customHeight="true" outlineLevel="0" collapsed="false">
      <c r="A531" s="115"/>
      <c r="B531" s="119" t="s">
        <v>410</v>
      </c>
      <c r="C531" s="71"/>
      <c r="D531" s="83" t="s">
        <v>133</v>
      </c>
      <c r="E531" s="71"/>
      <c r="F531" s="71" t="s">
        <v>343</v>
      </c>
      <c r="G531" s="63"/>
      <c r="H531" s="81"/>
      <c r="I531" s="65"/>
    </row>
    <row r="532" s="66" customFormat="true" ht="13.15" hidden="false" customHeight="true" outlineLevel="0" collapsed="false">
      <c r="A532" s="115"/>
      <c r="B532" s="119" t="s">
        <v>238</v>
      </c>
      <c r="C532" s="137"/>
      <c r="D532" s="138"/>
      <c r="E532" s="137"/>
      <c r="F532" s="71" t="s">
        <v>168</v>
      </c>
      <c r="G532" s="63"/>
      <c r="H532" s="81"/>
      <c r="I532" s="65"/>
    </row>
    <row r="533" s="82" customFormat="true" ht="12.75" hidden="false" customHeight="false" outlineLevel="0" collapsed="false">
      <c r="A533" s="115" t="s">
        <v>271</v>
      </c>
      <c r="B533" s="116" t="s">
        <v>272</v>
      </c>
      <c r="C533" s="117" t="s">
        <v>273</v>
      </c>
      <c r="D533" s="98" t="s">
        <v>207</v>
      </c>
      <c r="E533" s="113" t="s">
        <v>167</v>
      </c>
      <c r="F533" s="62" t="s">
        <v>131</v>
      </c>
      <c r="G533" s="63" t="n">
        <v>1</v>
      </c>
      <c r="H533" s="81" t="n">
        <v>0</v>
      </c>
      <c r="I533" s="65" t="n">
        <f aca="false">G533*H533</f>
        <v>0</v>
      </c>
    </row>
    <row r="534" s="66" customFormat="true" ht="13.15" hidden="false" customHeight="true" outlineLevel="0" collapsed="false">
      <c r="A534" s="115"/>
      <c r="B534" s="119" t="s">
        <v>274</v>
      </c>
      <c r="C534" s="71"/>
      <c r="D534" s="24" t="s">
        <v>133</v>
      </c>
      <c r="E534" s="68"/>
      <c r="F534" s="71" t="s">
        <v>343</v>
      </c>
      <c r="G534" s="63"/>
      <c r="H534" s="81"/>
      <c r="I534" s="65"/>
    </row>
    <row r="535" s="87" customFormat="true" ht="13.15" hidden="false" customHeight="true" outlineLevel="0" collapsed="false">
      <c r="A535" s="115"/>
      <c r="B535" s="131" t="s">
        <v>238</v>
      </c>
      <c r="C535" s="132"/>
      <c r="D535" s="73"/>
      <c r="E535" s="74"/>
      <c r="F535" s="108"/>
      <c r="G535" s="63"/>
      <c r="H535" s="81"/>
      <c r="I535" s="65"/>
    </row>
    <row r="536" s="82" customFormat="true" ht="12.75" hidden="false" customHeight="false" outlineLevel="0" collapsed="false">
      <c r="A536" s="121" t="s">
        <v>414</v>
      </c>
      <c r="B536" s="116" t="s">
        <v>415</v>
      </c>
      <c r="C536" s="117" t="s">
        <v>416</v>
      </c>
      <c r="D536" s="78" t="s">
        <v>268</v>
      </c>
      <c r="E536" s="165" t="s">
        <v>167</v>
      </c>
      <c r="F536" s="62" t="s">
        <v>131</v>
      </c>
      <c r="G536" s="130" t="n">
        <v>1</v>
      </c>
      <c r="H536" s="123" t="n">
        <v>0</v>
      </c>
      <c r="I536" s="124" t="n">
        <f aca="false">G536*H536</f>
        <v>0</v>
      </c>
    </row>
    <row r="537" s="66" customFormat="true" ht="13.15" hidden="false" customHeight="true" outlineLevel="0" collapsed="false">
      <c r="A537" s="121"/>
      <c r="B537" s="119" t="s">
        <v>417</v>
      </c>
      <c r="C537" s="71"/>
      <c r="D537" s="83" t="s">
        <v>133</v>
      </c>
      <c r="E537" s="101"/>
      <c r="F537" s="71" t="s">
        <v>343</v>
      </c>
      <c r="G537" s="130"/>
      <c r="H537" s="123"/>
      <c r="I537" s="124"/>
    </row>
    <row r="538" s="66" customFormat="true" ht="13.15" hidden="false" customHeight="true" outlineLevel="0" collapsed="false">
      <c r="A538" s="121"/>
      <c r="B538" s="119" t="s">
        <v>418</v>
      </c>
      <c r="C538" s="71"/>
      <c r="D538" s="83"/>
      <c r="E538" s="101"/>
      <c r="F538" s="71" t="s">
        <v>168</v>
      </c>
      <c r="G538" s="130"/>
      <c r="H538" s="123"/>
      <c r="I538" s="124"/>
    </row>
    <row r="539" s="66" customFormat="true" ht="12.75" hidden="false" customHeight="false" outlineLevel="0" collapsed="false">
      <c r="A539" s="121"/>
      <c r="B539" s="119" t="s">
        <v>164</v>
      </c>
      <c r="C539" s="71"/>
      <c r="D539" s="83"/>
      <c r="E539" s="166"/>
      <c r="F539" s="71"/>
      <c r="G539" s="130"/>
      <c r="H539" s="123"/>
      <c r="I539" s="124"/>
    </row>
    <row r="540" s="66" customFormat="true" ht="33.75" hidden="false" customHeight="false" outlineLevel="0" collapsed="false">
      <c r="A540" s="121"/>
      <c r="B540" s="119" t="s">
        <v>419</v>
      </c>
      <c r="C540" s="134" t="s">
        <v>420</v>
      </c>
      <c r="D540" s="83"/>
      <c r="E540" s="166" t="s">
        <v>421</v>
      </c>
      <c r="F540" s="71"/>
      <c r="G540" s="130"/>
      <c r="H540" s="123"/>
      <c r="I540" s="124"/>
    </row>
    <row r="541" s="66" customFormat="true" ht="12.75" hidden="false" customHeight="false" outlineLevel="0" collapsed="false">
      <c r="A541" s="121"/>
      <c r="B541" s="119" t="s">
        <v>422</v>
      </c>
      <c r="C541" s="134" t="s">
        <v>423</v>
      </c>
      <c r="D541" s="83"/>
      <c r="E541" s="101" t="s">
        <v>162</v>
      </c>
      <c r="F541" s="71"/>
      <c r="G541" s="130"/>
      <c r="H541" s="123"/>
      <c r="I541" s="124"/>
    </row>
    <row r="542" s="66" customFormat="true" ht="13.15" hidden="false" customHeight="true" outlineLevel="0" collapsed="false">
      <c r="A542" s="121"/>
      <c r="B542" s="106" t="s">
        <v>209</v>
      </c>
      <c r="C542" s="71"/>
      <c r="D542" s="83"/>
      <c r="E542" s="101"/>
      <c r="F542" s="71"/>
      <c r="G542" s="130"/>
      <c r="H542" s="123"/>
      <c r="I542" s="124"/>
    </row>
    <row r="543" s="66" customFormat="true" ht="13.15" hidden="false" customHeight="true" outlineLevel="0" collapsed="false">
      <c r="A543" s="121"/>
      <c r="B543" s="131" t="s">
        <v>238</v>
      </c>
      <c r="C543" s="132"/>
      <c r="D543" s="83"/>
      <c r="E543" s="135"/>
      <c r="F543" s="71"/>
      <c r="G543" s="130"/>
      <c r="H543" s="123"/>
      <c r="I543" s="124"/>
    </row>
    <row r="544" s="82" customFormat="true" ht="12.75" hidden="false" customHeight="false" outlineLevel="0" collapsed="false">
      <c r="A544" s="115" t="s">
        <v>279</v>
      </c>
      <c r="B544" s="116" t="s">
        <v>280</v>
      </c>
      <c r="C544" s="117"/>
      <c r="D544" s="78"/>
      <c r="E544" s="117"/>
      <c r="F544" s="117"/>
      <c r="G544" s="63" t="n">
        <v>1</v>
      </c>
      <c r="H544" s="81" t="n">
        <v>0</v>
      </c>
      <c r="I544" s="65" t="n">
        <f aca="false">G544*H544</f>
        <v>0</v>
      </c>
    </row>
    <row r="545" s="66" customFormat="true" ht="12.75" hidden="false" customHeight="false" outlineLevel="0" collapsed="false">
      <c r="A545" s="115"/>
      <c r="B545" s="119" t="s">
        <v>281</v>
      </c>
      <c r="C545" s="71"/>
      <c r="D545" s="83"/>
      <c r="E545" s="71"/>
      <c r="F545" s="71"/>
      <c r="G545" s="63"/>
      <c r="H545" s="81"/>
      <c r="I545" s="65"/>
    </row>
    <row r="546" s="66" customFormat="true" ht="12.75" hidden="false" customHeight="false" outlineLevel="0" collapsed="false">
      <c r="A546" s="115"/>
      <c r="B546" s="119" t="s">
        <v>282</v>
      </c>
      <c r="C546" s="71"/>
      <c r="D546" s="83"/>
      <c r="E546" s="71"/>
      <c r="F546" s="71"/>
      <c r="G546" s="63"/>
      <c r="H546" s="81"/>
      <c r="I546" s="65"/>
    </row>
    <row r="547" s="66" customFormat="true" ht="12.75" hidden="false" customHeight="false" outlineLevel="0" collapsed="false">
      <c r="A547" s="115"/>
      <c r="B547" s="119" t="s">
        <v>283</v>
      </c>
      <c r="C547" s="71"/>
      <c r="D547" s="83"/>
      <c r="E547" s="71"/>
      <c r="F547" s="71"/>
      <c r="G547" s="63"/>
      <c r="H547" s="81"/>
      <c r="I547" s="65"/>
    </row>
    <row r="548" s="66" customFormat="true" ht="13.15" hidden="false" customHeight="true" outlineLevel="0" collapsed="false">
      <c r="A548" s="115"/>
      <c r="B548" s="119" t="s">
        <v>284</v>
      </c>
      <c r="C548" s="71"/>
      <c r="D548" s="83"/>
      <c r="E548" s="71"/>
      <c r="F548" s="71"/>
      <c r="G548" s="63"/>
      <c r="H548" s="81"/>
      <c r="I548" s="65"/>
    </row>
    <row r="549" s="87" customFormat="true" ht="13.15" hidden="false" customHeight="true" outlineLevel="0" collapsed="false">
      <c r="A549" s="115"/>
      <c r="B549" s="131" t="s">
        <v>285</v>
      </c>
      <c r="C549" s="108"/>
      <c r="D549" s="103"/>
      <c r="E549" s="108"/>
      <c r="F549" s="108"/>
      <c r="G549" s="63"/>
      <c r="H549" s="81"/>
      <c r="I549" s="65"/>
    </row>
    <row r="550" s="82" customFormat="true" ht="12.75" hidden="false" customHeight="false" outlineLevel="0" collapsed="false">
      <c r="A550" s="115" t="s">
        <v>286</v>
      </c>
      <c r="B550" s="116" t="s">
        <v>287</v>
      </c>
      <c r="C550" s="117" t="s">
        <v>288</v>
      </c>
      <c r="D550" s="78"/>
      <c r="E550" s="117"/>
      <c r="F550" s="78" t="s">
        <v>289</v>
      </c>
      <c r="G550" s="63" t="n">
        <v>1</v>
      </c>
      <c r="H550" s="102" t="n">
        <v>0</v>
      </c>
      <c r="I550" s="65" t="n">
        <f aca="false">G550*H550</f>
        <v>0</v>
      </c>
    </row>
    <row r="551" s="66" customFormat="true" ht="12.75" hidden="false" customHeight="false" outlineLevel="0" collapsed="false">
      <c r="A551" s="115"/>
      <c r="B551" s="119" t="s">
        <v>290</v>
      </c>
      <c r="C551" s="71"/>
      <c r="D551" s="83"/>
      <c r="E551" s="71"/>
      <c r="F551" s="83"/>
      <c r="G551" s="63"/>
      <c r="H551" s="102"/>
      <c r="I551" s="65"/>
    </row>
    <row r="552" s="66" customFormat="true" ht="12.75" hidden="false" customHeight="false" outlineLevel="0" collapsed="false">
      <c r="A552" s="115"/>
      <c r="B552" s="119" t="s">
        <v>291</v>
      </c>
      <c r="C552" s="71"/>
      <c r="D552" s="83"/>
      <c r="E552" s="71"/>
      <c r="F552" s="83"/>
      <c r="G552" s="63"/>
      <c r="H552" s="102"/>
      <c r="I552" s="65"/>
    </row>
    <row r="553" s="66" customFormat="true" ht="12.75" hidden="false" customHeight="false" outlineLevel="0" collapsed="false">
      <c r="A553" s="115"/>
      <c r="B553" s="119" t="s">
        <v>292</v>
      </c>
      <c r="C553" s="71"/>
      <c r="D553" s="83"/>
      <c r="E553" s="71"/>
      <c r="F553" s="83"/>
      <c r="G553" s="63"/>
      <c r="H553" s="102"/>
      <c r="I553" s="65"/>
    </row>
    <row r="554" s="66" customFormat="true" ht="12.75" hidden="false" customHeight="false" outlineLevel="0" collapsed="false">
      <c r="A554" s="115"/>
      <c r="B554" s="119" t="s">
        <v>293</v>
      </c>
      <c r="C554" s="71"/>
      <c r="D554" s="83"/>
      <c r="E554" s="71"/>
      <c r="F554" s="83"/>
      <c r="G554" s="63"/>
      <c r="H554" s="102"/>
      <c r="I554" s="65"/>
    </row>
    <row r="555" s="66" customFormat="true" ht="12.75" hidden="false" customHeight="false" outlineLevel="0" collapsed="false">
      <c r="A555" s="115"/>
      <c r="B555" s="119" t="s">
        <v>294</v>
      </c>
      <c r="C555" s="71"/>
      <c r="D555" s="83"/>
      <c r="E555" s="71"/>
      <c r="F555" s="83"/>
      <c r="G555" s="63"/>
      <c r="H555" s="102"/>
      <c r="I555" s="65"/>
    </row>
    <row r="556" s="66" customFormat="true" ht="13.15" hidden="false" customHeight="true" outlineLevel="0" collapsed="false">
      <c r="A556" s="115"/>
      <c r="B556" s="119" t="s">
        <v>295</v>
      </c>
      <c r="C556" s="71"/>
      <c r="D556" s="83"/>
      <c r="E556" s="71"/>
      <c r="F556" s="83"/>
      <c r="G556" s="63"/>
      <c r="H556" s="102"/>
      <c r="I556" s="65"/>
    </row>
    <row r="557" s="87" customFormat="true" ht="13.15" hidden="false" customHeight="true" outlineLevel="0" collapsed="false">
      <c r="A557" s="115"/>
      <c r="B557" s="131" t="s">
        <v>296</v>
      </c>
      <c r="C557" s="108"/>
      <c r="D557" s="103"/>
      <c r="E557" s="108"/>
      <c r="F557" s="103"/>
      <c r="G557" s="63"/>
      <c r="H557" s="102"/>
      <c r="I557" s="65"/>
    </row>
    <row r="558" s="148" customFormat="true" ht="12.75" hidden="false" customHeight="false" outlineLevel="0" collapsed="false">
      <c r="A558" s="115" t="s">
        <v>382</v>
      </c>
      <c r="B558" s="122" t="s">
        <v>424</v>
      </c>
      <c r="C558" s="79" t="s">
        <v>425</v>
      </c>
      <c r="D558" s="98" t="s">
        <v>225</v>
      </c>
      <c r="E558" s="165" t="s">
        <v>167</v>
      </c>
      <c r="F558" s="62" t="s">
        <v>131</v>
      </c>
      <c r="G558" s="146" t="n">
        <v>1</v>
      </c>
      <c r="H558" s="102" t="n">
        <v>0</v>
      </c>
      <c r="I558" s="147" t="n">
        <f aca="false">G558*H558</f>
        <v>0</v>
      </c>
    </row>
    <row r="559" s="27" customFormat="true" ht="12.75" hidden="false" customHeight="false" outlineLevel="0" collapsed="false">
      <c r="A559" s="115"/>
      <c r="B559" s="59" t="s">
        <v>426</v>
      </c>
      <c r="C559" s="62" t="s">
        <v>141</v>
      </c>
      <c r="D559" s="24" t="s">
        <v>133</v>
      </c>
      <c r="E559" s="62"/>
      <c r="F559" s="71" t="s">
        <v>343</v>
      </c>
      <c r="G559" s="146"/>
      <c r="H559" s="102"/>
      <c r="I559" s="147"/>
    </row>
    <row r="560" s="27" customFormat="true" ht="13.15" hidden="false" customHeight="true" outlineLevel="0" collapsed="false">
      <c r="A560" s="115"/>
      <c r="B560" s="131" t="s">
        <v>427</v>
      </c>
      <c r="C560" s="75"/>
      <c r="D560" s="73"/>
      <c r="E560" s="75" t="s">
        <v>359</v>
      </c>
      <c r="F560" s="108" t="s">
        <v>168</v>
      </c>
      <c r="G560" s="146"/>
      <c r="H560" s="102"/>
      <c r="I560" s="147"/>
    </row>
    <row r="561" s="161" customFormat="true" ht="13.5" hidden="false" customHeight="false" outlineLevel="0" collapsed="false">
      <c r="A561" s="157"/>
      <c r="B561" s="89" t="s">
        <v>428</v>
      </c>
      <c r="C561" s="158"/>
      <c r="D561" s="158"/>
      <c r="E561" s="158"/>
      <c r="F561" s="158"/>
      <c r="G561" s="158"/>
      <c r="H561" s="159"/>
      <c r="I561" s="160" t="n">
        <f aca="false">SUM(I516:I560)</f>
        <v>0</v>
      </c>
    </row>
    <row r="562" s="27" customFormat="true" ht="13.15" hidden="false" customHeight="true" outlineLevel="0" collapsed="false">
      <c r="A562" s="22"/>
      <c r="B562" s="106"/>
      <c r="C562" s="24"/>
      <c r="D562" s="24"/>
      <c r="E562" s="24"/>
      <c r="F562" s="24"/>
      <c r="G562" s="24"/>
      <c r="H562" s="25"/>
      <c r="I562" s="107"/>
    </row>
    <row r="563" s="57" customFormat="true" ht="13.15" hidden="false" customHeight="true" outlineLevel="0" collapsed="false">
      <c r="A563" s="51" t="s">
        <v>125</v>
      </c>
      <c r="B563" s="97"/>
      <c r="C563" s="53" t="s">
        <v>429</v>
      </c>
      <c r="D563" s="54"/>
      <c r="E563" s="54"/>
      <c r="F563" s="54"/>
      <c r="G563" s="54"/>
      <c r="H563" s="55"/>
      <c r="I563" s="56"/>
    </row>
    <row r="564" s="66" customFormat="true" ht="12.75" hidden="false" customHeight="false" outlineLevel="0" collapsed="false">
      <c r="A564" s="76" t="s">
        <v>430</v>
      </c>
      <c r="B564" s="59" t="s">
        <v>321</v>
      </c>
      <c r="C564" s="84" t="s">
        <v>431</v>
      </c>
      <c r="D564" s="24" t="s">
        <v>207</v>
      </c>
      <c r="E564" s="68" t="s">
        <v>167</v>
      </c>
      <c r="F564" s="62" t="s">
        <v>131</v>
      </c>
      <c r="G564" s="80" t="n">
        <v>2</v>
      </c>
      <c r="H564" s="102" t="n">
        <v>0</v>
      </c>
      <c r="I564" s="65" t="n">
        <f aca="false">G564*H564</f>
        <v>0</v>
      </c>
    </row>
    <row r="565" s="66" customFormat="true" ht="13.15" hidden="false" customHeight="true" outlineLevel="0" collapsed="false">
      <c r="A565" s="76"/>
      <c r="B565" s="59" t="s">
        <v>432</v>
      </c>
      <c r="C565" s="84" t="s">
        <v>141</v>
      </c>
      <c r="D565" s="24" t="s">
        <v>133</v>
      </c>
      <c r="E565" s="68"/>
      <c r="F565" s="71" t="s">
        <v>343</v>
      </c>
      <c r="G565" s="80"/>
      <c r="H565" s="102"/>
      <c r="I565" s="65"/>
    </row>
    <row r="566" s="66" customFormat="true" ht="13.15" hidden="false" customHeight="true" outlineLevel="0" collapsed="false">
      <c r="A566" s="76"/>
      <c r="B566" s="59" t="s">
        <v>433</v>
      </c>
      <c r="C566" s="84"/>
      <c r="D566" s="24" t="s">
        <v>210</v>
      </c>
      <c r="E566" s="68" t="s">
        <v>211</v>
      </c>
      <c r="F566" s="62"/>
      <c r="G566" s="80"/>
      <c r="H566" s="102"/>
      <c r="I566" s="65"/>
    </row>
    <row r="567" s="66" customFormat="true" ht="13.15" hidden="false" customHeight="true" outlineLevel="0" collapsed="false">
      <c r="A567" s="76"/>
      <c r="B567" s="59" t="s">
        <v>434</v>
      </c>
      <c r="C567" s="84"/>
      <c r="D567" s="24"/>
      <c r="E567" s="68"/>
      <c r="F567" s="62"/>
      <c r="G567" s="80"/>
      <c r="H567" s="102"/>
      <c r="I567" s="65"/>
    </row>
    <row r="568" s="66" customFormat="true" ht="13.15" hidden="false" customHeight="true" outlineLevel="0" collapsed="false">
      <c r="A568" s="76"/>
      <c r="B568" s="59" t="s">
        <v>435</v>
      </c>
      <c r="C568" s="84"/>
      <c r="D568" s="24"/>
      <c r="E568" s="68"/>
      <c r="F568" s="62"/>
      <c r="G568" s="80"/>
      <c r="H568" s="102"/>
      <c r="I568" s="65"/>
    </row>
    <row r="569" s="87" customFormat="true" ht="13.15" hidden="false" customHeight="true" outlineLevel="0" collapsed="false">
      <c r="A569" s="76"/>
      <c r="B569" s="114" t="s">
        <v>436</v>
      </c>
      <c r="C569" s="104"/>
      <c r="D569" s="73"/>
      <c r="E569" s="74"/>
      <c r="F569" s="108" t="s">
        <v>168</v>
      </c>
      <c r="G569" s="80"/>
      <c r="H569" s="102"/>
      <c r="I569" s="65"/>
    </row>
    <row r="570" s="66" customFormat="true" ht="12.75" hidden="false" customHeight="false" outlineLevel="0" collapsed="false">
      <c r="A570" s="76" t="s">
        <v>256</v>
      </c>
      <c r="B570" s="59" t="s">
        <v>321</v>
      </c>
      <c r="C570" s="84" t="s">
        <v>437</v>
      </c>
      <c r="D570" s="24" t="s">
        <v>207</v>
      </c>
      <c r="E570" s="68" t="s">
        <v>167</v>
      </c>
      <c r="F570" s="62" t="s">
        <v>131</v>
      </c>
      <c r="G570" s="80" t="n">
        <v>2</v>
      </c>
      <c r="H570" s="102" t="n">
        <v>0</v>
      </c>
      <c r="I570" s="65" t="n">
        <f aca="false">G570*H570</f>
        <v>0</v>
      </c>
    </row>
    <row r="571" s="66" customFormat="true" ht="13.15" hidden="false" customHeight="true" outlineLevel="0" collapsed="false">
      <c r="A571" s="76"/>
      <c r="B571" s="59" t="s">
        <v>432</v>
      </c>
      <c r="C571" s="84" t="s">
        <v>141</v>
      </c>
      <c r="D571" s="24" t="s">
        <v>133</v>
      </c>
      <c r="E571" s="68"/>
      <c r="F571" s="71" t="s">
        <v>343</v>
      </c>
      <c r="G571" s="80"/>
      <c r="H571" s="102"/>
      <c r="I571" s="65"/>
    </row>
    <row r="572" s="66" customFormat="true" ht="13.15" hidden="false" customHeight="true" outlineLevel="0" collapsed="false">
      <c r="A572" s="76"/>
      <c r="B572" s="59" t="s">
        <v>433</v>
      </c>
      <c r="C572" s="84"/>
      <c r="D572" s="24" t="s">
        <v>210</v>
      </c>
      <c r="E572" s="68" t="s">
        <v>211</v>
      </c>
      <c r="F572" s="62"/>
      <c r="G572" s="80"/>
      <c r="H572" s="102"/>
      <c r="I572" s="65"/>
    </row>
    <row r="573" s="66" customFormat="true" ht="13.15" hidden="false" customHeight="true" outlineLevel="0" collapsed="false">
      <c r="A573" s="76"/>
      <c r="B573" s="59" t="s">
        <v>434</v>
      </c>
      <c r="C573" s="84"/>
      <c r="D573" s="24"/>
      <c r="E573" s="68"/>
      <c r="F573" s="62"/>
      <c r="G573" s="80"/>
      <c r="H573" s="102"/>
      <c r="I573" s="65"/>
    </row>
    <row r="574" s="66" customFormat="true" ht="13.15" hidden="false" customHeight="true" outlineLevel="0" collapsed="false">
      <c r="A574" s="76"/>
      <c r="B574" s="59" t="s">
        <v>435</v>
      </c>
      <c r="C574" s="84"/>
      <c r="D574" s="24"/>
      <c r="E574" s="68"/>
      <c r="F574" s="62"/>
      <c r="G574" s="80"/>
      <c r="H574" s="102"/>
      <c r="I574" s="65"/>
    </row>
    <row r="575" s="87" customFormat="true" ht="13.15" hidden="false" customHeight="true" outlineLevel="0" collapsed="false">
      <c r="A575" s="76"/>
      <c r="B575" s="114" t="s">
        <v>436</v>
      </c>
      <c r="C575" s="104"/>
      <c r="D575" s="73"/>
      <c r="E575" s="74"/>
      <c r="F575" s="108" t="s">
        <v>168</v>
      </c>
      <c r="G575" s="80"/>
      <c r="H575" s="102"/>
      <c r="I575" s="65"/>
    </row>
    <row r="576" s="66" customFormat="true" ht="12.75" hidden="false" customHeight="false" outlineLevel="0" collapsed="false">
      <c r="A576" s="76" t="s">
        <v>263</v>
      </c>
      <c r="B576" s="59" t="s">
        <v>321</v>
      </c>
      <c r="C576" s="84" t="s">
        <v>438</v>
      </c>
      <c r="D576" s="24" t="s">
        <v>207</v>
      </c>
      <c r="E576" s="68" t="s">
        <v>167</v>
      </c>
      <c r="F576" s="62" t="s">
        <v>131</v>
      </c>
      <c r="G576" s="80" t="n">
        <v>2</v>
      </c>
      <c r="H576" s="102" t="n">
        <v>0</v>
      </c>
      <c r="I576" s="65" t="n">
        <f aca="false">G576*H576</f>
        <v>0</v>
      </c>
    </row>
    <row r="577" s="66" customFormat="true" ht="13.15" hidden="false" customHeight="true" outlineLevel="0" collapsed="false">
      <c r="A577" s="76"/>
      <c r="B577" s="59" t="s">
        <v>432</v>
      </c>
      <c r="C577" s="84" t="s">
        <v>141</v>
      </c>
      <c r="D577" s="24" t="s">
        <v>133</v>
      </c>
      <c r="E577" s="68"/>
      <c r="F577" s="71" t="s">
        <v>343</v>
      </c>
      <c r="G577" s="80"/>
      <c r="H577" s="102"/>
      <c r="I577" s="65"/>
    </row>
    <row r="578" s="66" customFormat="true" ht="13.15" hidden="false" customHeight="true" outlineLevel="0" collapsed="false">
      <c r="A578" s="76"/>
      <c r="B578" s="59" t="s">
        <v>433</v>
      </c>
      <c r="C578" s="84"/>
      <c r="D578" s="24" t="s">
        <v>210</v>
      </c>
      <c r="E578" s="68" t="s">
        <v>211</v>
      </c>
      <c r="F578" s="62"/>
      <c r="G578" s="80"/>
      <c r="H578" s="102"/>
      <c r="I578" s="65"/>
    </row>
    <row r="579" s="66" customFormat="true" ht="13.15" hidden="false" customHeight="true" outlineLevel="0" collapsed="false">
      <c r="A579" s="76"/>
      <c r="B579" s="59" t="s">
        <v>434</v>
      </c>
      <c r="C579" s="84"/>
      <c r="D579" s="24"/>
      <c r="E579" s="68"/>
      <c r="F579" s="62"/>
      <c r="G579" s="80"/>
      <c r="H579" s="102"/>
      <c r="I579" s="65"/>
    </row>
    <row r="580" s="66" customFormat="true" ht="13.15" hidden="false" customHeight="true" outlineLevel="0" collapsed="false">
      <c r="A580" s="76"/>
      <c r="B580" s="59" t="s">
        <v>435</v>
      </c>
      <c r="C580" s="84"/>
      <c r="D580" s="24"/>
      <c r="E580" s="68"/>
      <c r="F580" s="62"/>
      <c r="G580" s="80"/>
      <c r="H580" s="102"/>
      <c r="I580" s="65"/>
    </row>
    <row r="581" s="87" customFormat="true" ht="13.15" hidden="false" customHeight="true" outlineLevel="0" collapsed="false">
      <c r="A581" s="76"/>
      <c r="B581" s="114" t="s">
        <v>436</v>
      </c>
      <c r="C581" s="104"/>
      <c r="D581" s="73"/>
      <c r="E581" s="74"/>
      <c r="F581" s="108" t="s">
        <v>168</v>
      </c>
      <c r="G581" s="80"/>
      <c r="H581" s="102"/>
      <c r="I581" s="65"/>
    </row>
    <row r="582" s="82" customFormat="true" ht="12.75" hidden="false" customHeight="false" outlineLevel="0" collapsed="false">
      <c r="A582" s="167" t="s">
        <v>266</v>
      </c>
      <c r="B582" s="77" t="s">
        <v>439</v>
      </c>
      <c r="C582" s="168" t="s">
        <v>440</v>
      </c>
      <c r="D582" s="98" t="s">
        <v>207</v>
      </c>
      <c r="E582" s="113" t="s">
        <v>167</v>
      </c>
      <c r="F582" s="62" t="s">
        <v>131</v>
      </c>
      <c r="G582" s="130" t="n">
        <v>2</v>
      </c>
      <c r="H582" s="169" t="n">
        <v>0</v>
      </c>
      <c r="I582" s="124" t="n">
        <f aca="false">G582*H582</f>
        <v>0</v>
      </c>
    </row>
    <row r="583" s="66" customFormat="true" ht="13.15" hidden="false" customHeight="true" outlineLevel="0" collapsed="false">
      <c r="A583" s="167"/>
      <c r="B583" s="59" t="s">
        <v>432</v>
      </c>
      <c r="C583" s="84" t="s">
        <v>141</v>
      </c>
      <c r="D583" s="24" t="s">
        <v>133</v>
      </c>
      <c r="E583" s="68"/>
      <c r="F583" s="71" t="s">
        <v>343</v>
      </c>
      <c r="G583" s="130"/>
      <c r="H583" s="169"/>
      <c r="I583" s="124"/>
    </row>
    <row r="584" s="66" customFormat="true" ht="13.15" hidden="false" customHeight="true" outlineLevel="0" collapsed="false">
      <c r="A584" s="167"/>
      <c r="B584" s="59" t="s">
        <v>441</v>
      </c>
      <c r="C584" s="84"/>
      <c r="D584" s="24" t="s">
        <v>210</v>
      </c>
      <c r="E584" s="68" t="s">
        <v>211</v>
      </c>
      <c r="F584" s="62"/>
      <c r="G584" s="130"/>
      <c r="H584" s="169"/>
      <c r="I584" s="124"/>
    </row>
    <row r="585" s="66" customFormat="true" ht="13.15" hidden="false" customHeight="true" outlineLevel="0" collapsed="false">
      <c r="A585" s="167"/>
      <c r="B585" s="114" t="s">
        <v>209</v>
      </c>
      <c r="C585" s="84"/>
      <c r="D585" s="24"/>
      <c r="E585" s="68"/>
      <c r="F585" s="108" t="s">
        <v>168</v>
      </c>
      <c r="G585" s="130"/>
      <c r="H585" s="169"/>
      <c r="I585" s="124"/>
    </row>
    <row r="586" s="82" customFormat="true" ht="12.75" hidden="false" customHeight="false" outlineLevel="0" collapsed="false">
      <c r="A586" s="76" t="s">
        <v>442</v>
      </c>
      <c r="B586" s="59" t="s">
        <v>443</v>
      </c>
      <c r="C586" s="168" t="s">
        <v>444</v>
      </c>
      <c r="D586" s="98" t="s">
        <v>225</v>
      </c>
      <c r="E586" s="113" t="s">
        <v>167</v>
      </c>
      <c r="F586" s="62" t="s">
        <v>131</v>
      </c>
      <c r="G586" s="80" t="n">
        <v>2</v>
      </c>
      <c r="H586" s="102" t="n">
        <v>0</v>
      </c>
      <c r="I586" s="65" t="n">
        <f aca="false">G586*H586</f>
        <v>0</v>
      </c>
    </row>
    <row r="587" s="66" customFormat="true" ht="13.15" hidden="false" customHeight="true" outlineLevel="0" collapsed="false">
      <c r="A587" s="76"/>
      <c r="B587" s="59" t="s">
        <v>445</v>
      </c>
      <c r="C587" s="84" t="s">
        <v>141</v>
      </c>
      <c r="D587" s="24"/>
      <c r="E587" s="68"/>
      <c r="F587" s="71" t="s">
        <v>343</v>
      </c>
      <c r="G587" s="80"/>
      <c r="H587" s="102"/>
      <c r="I587" s="65"/>
    </row>
    <row r="588" s="66" customFormat="true" ht="13.15" hidden="false" customHeight="true" outlineLevel="0" collapsed="false">
      <c r="A588" s="76"/>
      <c r="B588" s="59" t="s">
        <v>446</v>
      </c>
      <c r="C588" s="84"/>
      <c r="D588" s="24"/>
      <c r="E588" s="68"/>
      <c r="F588" s="62"/>
      <c r="G588" s="80"/>
      <c r="H588" s="102"/>
      <c r="I588" s="65"/>
    </row>
    <row r="589" s="87" customFormat="true" ht="13.15" hidden="false" customHeight="true" outlineLevel="0" collapsed="false">
      <c r="A589" s="76"/>
      <c r="B589" s="114" t="s">
        <v>447</v>
      </c>
      <c r="C589" s="104"/>
      <c r="D589" s="73"/>
      <c r="E589" s="74"/>
      <c r="F589" s="108" t="s">
        <v>168</v>
      </c>
      <c r="G589" s="80"/>
      <c r="H589" s="102"/>
      <c r="I589" s="65"/>
    </row>
    <row r="590" s="82" customFormat="true" ht="12.75" hidden="false" customHeight="false" outlineLevel="0" collapsed="false">
      <c r="A590" s="76" t="s">
        <v>233</v>
      </c>
      <c r="B590" s="59" t="s">
        <v>448</v>
      </c>
      <c r="C590" s="168" t="s">
        <v>449</v>
      </c>
      <c r="D590" s="98" t="s">
        <v>225</v>
      </c>
      <c r="E590" s="113" t="s">
        <v>167</v>
      </c>
      <c r="F590" s="62" t="s">
        <v>131</v>
      </c>
      <c r="G590" s="80" t="n">
        <v>2</v>
      </c>
      <c r="H590" s="102" t="n">
        <v>0</v>
      </c>
      <c r="I590" s="65" t="n">
        <f aca="false">G590*H590</f>
        <v>0</v>
      </c>
    </row>
    <row r="591" s="66" customFormat="true" ht="13.15" hidden="false" customHeight="true" outlineLevel="0" collapsed="false">
      <c r="A591" s="76"/>
      <c r="B591" s="59" t="s">
        <v>445</v>
      </c>
      <c r="C591" s="84" t="s">
        <v>141</v>
      </c>
      <c r="D591" s="24"/>
      <c r="E591" s="68"/>
      <c r="F591" s="71" t="s">
        <v>343</v>
      </c>
      <c r="G591" s="80"/>
      <c r="H591" s="102"/>
      <c r="I591" s="65"/>
    </row>
    <row r="592" s="66" customFormat="true" ht="13.15" hidden="false" customHeight="true" outlineLevel="0" collapsed="false">
      <c r="A592" s="76"/>
      <c r="B592" s="59" t="s">
        <v>446</v>
      </c>
      <c r="C592" s="84"/>
      <c r="D592" s="24"/>
      <c r="E592" s="68"/>
      <c r="F592" s="62"/>
      <c r="G592" s="80"/>
      <c r="H592" s="102"/>
      <c r="I592" s="65"/>
    </row>
    <row r="593" s="87" customFormat="true" ht="13.15" hidden="false" customHeight="true" outlineLevel="0" collapsed="false">
      <c r="A593" s="76"/>
      <c r="B593" s="114" t="s">
        <v>447</v>
      </c>
      <c r="C593" s="104"/>
      <c r="D593" s="73"/>
      <c r="E593" s="74"/>
      <c r="F593" s="108" t="s">
        <v>168</v>
      </c>
      <c r="G593" s="80"/>
      <c r="H593" s="102"/>
      <c r="I593" s="65"/>
    </row>
    <row r="594" s="82" customFormat="true" ht="12.75" hidden="false" customHeight="false" outlineLevel="0" collapsed="false">
      <c r="A594" s="76" t="s">
        <v>239</v>
      </c>
      <c r="B594" s="59" t="s">
        <v>450</v>
      </c>
      <c r="C594" s="168" t="s">
        <v>451</v>
      </c>
      <c r="D594" s="98" t="s">
        <v>225</v>
      </c>
      <c r="E594" s="113" t="s">
        <v>167</v>
      </c>
      <c r="F594" s="62" t="s">
        <v>131</v>
      </c>
      <c r="G594" s="80" t="n">
        <v>2</v>
      </c>
      <c r="H594" s="102" t="n">
        <v>0</v>
      </c>
      <c r="I594" s="65" t="n">
        <f aca="false">G594*H594</f>
        <v>0</v>
      </c>
    </row>
    <row r="595" s="66" customFormat="true" ht="13.15" hidden="false" customHeight="true" outlineLevel="0" collapsed="false">
      <c r="A595" s="76"/>
      <c r="B595" s="59" t="s">
        <v>445</v>
      </c>
      <c r="C595" s="84" t="s">
        <v>141</v>
      </c>
      <c r="D595" s="24"/>
      <c r="E595" s="68"/>
      <c r="F595" s="71" t="s">
        <v>343</v>
      </c>
      <c r="G595" s="80"/>
      <c r="H595" s="102"/>
      <c r="I595" s="65"/>
    </row>
    <row r="596" s="66" customFormat="true" ht="13.15" hidden="false" customHeight="true" outlineLevel="0" collapsed="false">
      <c r="A596" s="76"/>
      <c r="B596" s="59" t="s">
        <v>446</v>
      </c>
      <c r="C596" s="84"/>
      <c r="D596" s="24"/>
      <c r="E596" s="68"/>
      <c r="F596" s="62"/>
      <c r="G596" s="80"/>
      <c r="H596" s="102"/>
      <c r="I596" s="65"/>
    </row>
    <row r="597" s="87" customFormat="true" ht="13.15" hidden="false" customHeight="true" outlineLevel="0" collapsed="false">
      <c r="A597" s="76"/>
      <c r="B597" s="114" t="s">
        <v>447</v>
      </c>
      <c r="C597" s="104"/>
      <c r="D597" s="73"/>
      <c r="E597" s="74"/>
      <c r="F597" s="108" t="s">
        <v>168</v>
      </c>
      <c r="G597" s="80"/>
      <c r="H597" s="102"/>
      <c r="I597" s="65"/>
    </row>
    <row r="598" s="82" customFormat="true" ht="12.75" hidden="false" customHeight="false" outlineLevel="0" collapsed="false">
      <c r="A598" s="76" t="s">
        <v>241</v>
      </c>
      <c r="B598" s="77" t="s">
        <v>452</v>
      </c>
      <c r="C598" s="168" t="s">
        <v>451</v>
      </c>
      <c r="D598" s="98" t="s">
        <v>225</v>
      </c>
      <c r="E598" s="113" t="s">
        <v>167</v>
      </c>
      <c r="F598" s="62" t="s">
        <v>131</v>
      </c>
      <c r="G598" s="80" t="n">
        <v>2</v>
      </c>
      <c r="H598" s="102" t="n">
        <v>0</v>
      </c>
      <c r="I598" s="65" t="n">
        <f aca="false">G598*H598</f>
        <v>0</v>
      </c>
    </row>
    <row r="599" s="87" customFormat="true" ht="13.15" hidden="false" customHeight="true" outlineLevel="0" collapsed="false">
      <c r="A599" s="76"/>
      <c r="B599" s="114" t="s">
        <v>453</v>
      </c>
      <c r="C599" s="104" t="s">
        <v>141</v>
      </c>
      <c r="D599" s="73" t="s">
        <v>210</v>
      </c>
      <c r="E599" s="74" t="s">
        <v>211</v>
      </c>
      <c r="F599" s="71" t="s">
        <v>343</v>
      </c>
      <c r="G599" s="80"/>
      <c r="H599" s="102"/>
      <c r="I599" s="65"/>
    </row>
    <row r="600" s="161" customFormat="true" ht="13.15" hidden="false" customHeight="true" outlineLevel="0" collapsed="false">
      <c r="A600" s="170"/>
      <c r="B600" s="171" t="s">
        <v>454</v>
      </c>
      <c r="C600" s="172"/>
      <c r="D600" s="172"/>
      <c r="E600" s="172"/>
      <c r="F600" s="172"/>
      <c r="G600" s="172"/>
      <c r="H600" s="173"/>
      <c r="I600" s="160" t="n">
        <f aca="false">SUM(I564:I599)</f>
        <v>0</v>
      </c>
    </row>
    <row r="601" s="179" customFormat="true" ht="16.5" hidden="false" customHeight="false" outlineLevel="0" collapsed="false">
      <c r="A601" s="174"/>
      <c r="B601" s="175" t="s">
        <v>455</v>
      </c>
      <c r="C601" s="176"/>
      <c r="D601" s="176"/>
      <c r="E601" s="176"/>
      <c r="F601" s="176"/>
      <c r="G601" s="176"/>
      <c r="H601" s="177"/>
      <c r="I601" s="178" t="n">
        <f aca="false">I191+I223+I233+I254+I299+I349+I373+I383+I411+I438+I468+I484+I507+I513+I561+I600</f>
        <v>0</v>
      </c>
    </row>
    <row r="602" s="27" customFormat="true" ht="13.15" hidden="false" customHeight="true" outlineLevel="0" collapsed="false">
      <c r="A602" s="22"/>
      <c r="B602" s="23"/>
      <c r="C602" s="24"/>
      <c r="D602" s="24"/>
      <c r="E602" s="24"/>
      <c r="F602" s="24"/>
      <c r="G602" s="24"/>
      <c r="H602" s="25"/>
      <c r="I602" s="107"/>
    </row>
    <row r="603" s="181" customFormat="true" ht="20.25" hidden="false" customHeight="true" outlineLevel="0" collapsed="false">
      <c r="A603" s="180" t="s">
        <v>456</v>
      </c>
      <c r="B603" s="180"/>
      <c r="C603" s="180"/>
      <c r="D603" s="180"/>
      <c r="E603" s="180"/>
      <c r="F603" s="180"/>
      <c r="G603" s="180"/>
      <c r="H603" s="180"/>
      <c r="I603" s="180"/>
    </row>
    <row r="604" s="27" customFormat="true" ht="13.15" hidden="false" customHeight="true" outlineLevel="0" collapsed="false">
      <c r="A604" s="22"/>
      <c r="B604" s="23"/>
      <c r="C604" s="24"/>
      <c r="D604" s="24"/>
      <c r="E604" s="24"/>
      <c r="F604" s="24"/>
      <c r="G604" s="24"/>
      <c r="H604" s="25"/>
      <c r="I604" s="107"/>
    </row>
    <row r="605" s="57" customFormat="true" ht="13.15" hidden="false" customHeight="true" outlineLevel="0" collapsed="false">
      <c r="A605" s="51" t="s">
        <v>457</v>
      </c>
      <c r="B605" s="52"/>
      <c r="C605" s="53"/>
      <c r="D605" s="54"/>
      <c r="E605" s="53" t="s">
        <v>458</v>
      </c>
      <c r="F605" s="54"/>
      <c r="G605" s="54"/>
      <c r="H605" s="55"/>
      <c r="I605" s="56"/>
    </row>
    <row r="606" s="148" customFormat="true" ht="12.75" hidden="false" customHeight="false" outlineLevel="0" collapsed="false">
      <c r="A606" s="115" t="s">
        <v>459</v>
      </c>
      <c r="B606" s="77" t="s">
        <v>460</v>
      </c>
      <c r="C606" s="79" t="s">
        <v>461</v>
      </c>
      <c r="D606" s="98" t="s">
        <v>323</v>
      </c>
      <c r="E606" s="113" t="s">
        <v>167</v>
      </c>
      <c r="F606" s="182" t="s">
        <v>462</v>
      </c>
      <c r="G606" s="146" t="n">
        <v>1</v>
      </c>
      <c r="H606" s="153" t="n">
        <v>0</v>
      </c>
      <c r="I606" s="147" t="n">
        <f aca="false">G606*H606</f>
        <v>0</v>
      </c>
    </row>
    <row r="607" s="27" customFormat="true" ht="12.75" hidden="false" customHeight="false" outlineLevel="0" collapsed="false">
      <c r="A607" s="115"/>
      <c r="B607" s="59" t="s">
        <v>463</v>
      </c>
      <c r="C607" s="62" t="s">
        <v>141</v>
      </c>
      <c r="D607" s="24" t="s">
        <v>464</v>
      </c>
      <c r="E607" s="68"/>
      <c r="F607" s="62" t="s">
        <v>465</v>
      </c>
      <c r="G607" s="146"/>
      <c r="H607" s="153"/>
      <c r="I607" s="147"/>
    </row>
    <row r="608" s="149" customFormat="true" ht="12.75" hidden="false" customHeight="false" outlineLevel="0" collapsed="false">
      <c r="A608" s="115"/>
      <c r="B608" s="114" t="s">
        <v>238</v>
      </c>
      <c r="C608" s="75"/>
      <c r="D608" s="73"/>
      <c r="E608" s="74"/>
      <c r="F608" s="75"/>
      <c r="G608" s="146"/>
      <c r="H608" s="153"/>
      <c r="I608" s="147"/>
    </row>
    <row r="609" s="148" customFormat="true" ht="12.75" hidden="false" customHeight="false" outlineLevel="0" collapsed="false">
      <c r="A609" s="115" t="s">
        <v>466</v>
      </c>
      <c r="B609" s="77" t="s">
        <v>467</v>
      </c>
      <c r="C609" s="79" t="s">
        <v>468</v>
      </c>
      <c r="D609" s="98" t="s">
        <v>323</v>
      </c>
      <c r="E609" s="113" t="s">
        <v>167</v>
      </c>
      <c r="F609" s="182" t="s">
        <v>462</v>
      </c>
      <c r="G609" s="146" t="n">
        <v>1</v>
      </c>
      <c r="H609" s="153" t="n">
        <v>0</v>
      </c>
      <c r="I609" s="147" t="n">
        <f aca="false">G609*H609</f>
        <v>0</v>
      </c>
    </row>
    <row r="610" s="27" customFormat="true" ht="12.75" hidden="false" customHeight="false" outlineLevel="0" collapsed="false">
      <c r="A610" s="115"/>
      <c r="B610" s="59" t="s">
        <v>463</v>
      </c>
      <c r="C610" s="62" t="s">
        <v>141</v>
      </c>
      <c r="D610" s="24" t="s">
        <v>464</v>
      </c>
      <c r="E610" s="68"/>
      <c r="F610" s="62" t="s">
        <v>465</v>
      </c>
      <c r="G610" s="146"/>
      <c r="H610" s="153"/>
      <c r="I610" s="147"/>
    </row>
    <row r="611" s="149" customFormat="true" ht="13.5" hidden="false" customHeight="false" outlineLevel="0" collapsed="false">
      <c r="A611" s="115"/>
      <c r="B611" s="114" t="s">
        <v>238</v>
      </c>
      <c r="C611" s="75"/>
      <c r="D611" s="73"/>
      <c r="E611" s="74"/>
      <c r="F611" s="75"/>
      <c r="G611" s="146"/>
      <c r="H611" s="153"/>
      <c r="I611" s="147"/>
    </row>
    <row r="612" s="179" customFormat="true" ht="16.5" hidden="false" customHeight="false" outlineLevel="0" collapsed="false">
      <c r="A612" s="174"/>
      <c r="B612" s="175" t="s">
        <v>469</v>
      </c>
      <c r="C612" s="176"/>
      <c r="D612" s="176"/>
      <c r="E612" s="176"/>
      <c r="F612" s="176"/>
      <c r="G612" s="176"/>
      <c r="H612" s="177"/>
      <c r="I612" s="178" t="n">
        <f aca="false">SUM(I606:I611)</f>
        <v>0</v>
      </c>
    </row>
    <row r="613" s="27" customFormat="true" ht="13.15" hidden="false" customHeight="true" outlineLevel="0" collapsed="false">
      <c r="A613" s="22"/>
      <c r="B613" s="23"/>
      <c r="C613" s="24"/>
      <c r="D613" s="24"/>
      <c r="E613" s="24"/>
      <c r="F613" s="24"/>
      <c r="G613" s="24"/>
      <c r="H613" s="25"/>
      <c r="I613" s="107"/>
    </row>
    <row r="614" s="181" customFormat="true" ht="20.25" hidden="false" customHeight="true" outlineLevel="0" collapsed="false">
      <c r="A614" s="180" t="s">
        <v>470</v>
      </c>
      <c r="B614" s="180"/>
      <c r="C614" s="180"/>
      <c r="D614" s="180"/>
      <c r="E614" s="180"/>
      <c r="F614" s="180"/>
      <c r="G614" s="180"/>
      <c r="H614" s="180"/>
      <c r="I614" s="180"/>
    </row>
    <row r="615" s="27" customFormat="true" ht="13.15" hidden="false" customHeight="true" outlineLevel="0" collapsed="false">
      <c r="A615" s="22"/>
      <c r="B615" s="23"/>
      <c r="C615" s="24"/>
      <c r="D615" s="24"/>
      <c r="E615" s="24"/>
      <c r="F615" s="24"/>
      <c r="G615" s="24"/>
      <c r="H615" s="25"/>
      <c r="I615" s="107"/>
    </row>
    <row r="616" s="57" customFormat="true" ht="13.15" hidden="false" customHeight="true" outlineLevel="0" collapsed="false">
      <c r="A616" s="51" t="s">
        <v>471</v>
      </c>
      <c r="B616" s="52"/>
      <c r="C616" s="53"/>
      <c r="D616" s="54"/>
      <c r="E616" s="53" t="s">
        <v>458</v>
      </c>
      <c r="F616" s="54"/>
      <c r="G616" s="54"/>
      <c r="H616" s="55"/>
      <c r="I616" s="56"/>
    </row>
    <row r="617" s="148" customFormat="true" ht="12.75" hidden="false" customHeight="false" outlineLevel="0" collapsed="false">
      <c r="A617" s="183" t="s">
        <v>472</v>
      </c>
      <c r="B617" s="184" t="s">
        <v>473</v>
      </c>
      <c r="C617" s="62" t="s">
        <v>474</v>
      </c>
      <c r="D617" s="24" t="s">
        <v>225</v>
      </c>
      <c r="E617" s="68" t="s">
        <v>167</v>
      </c>
      <c r="F617" s="62" t="s">
        <v>475</v>
      </c>
      <c r="G617" s="75" t="n">
        <v>1</v>
      </c>
      <c r="H617" s="185" t="n">
        <v>0</v>
      </c>
      <c r="I617" s="186" t="n">
        <f aca="false">G617*H617</f>
        <v>0</v>
      </c>
    </row>
    <row r="618" s="27" customFormat="true" ht="12.75" hidden="false" customHeight="false" outlineLevel="0" collapsed="false">
      <c r="A618" s="183"/>
      <c r="B618" s="187" t="s">
        <v>476</v>
      </c>
      <c r="C618" s="62" t="s">
        <v>141</v>
      </c>
      <c r="D618" s="24" t="s">
        <v>133</v>
      </c>
      <c r="E618" s="68"/>
      <c r="F618" s="62" t="s">
        <v>477</v>
      </c>
      <c r="G618" s="75"/>
      <c r="H618" s="185"/>
      <c r="I618" s="186"/>
    </row>
    <row r="619" s="149" customFormat="true" ht="13.5" hidden="false" customHeight="false" outlineLevel="0" collapsed="false">
      <c r="A619" s="183"/>
      <c r="B619" s="188"/>
      <c r="C619" s="75"/>
      <c r="D619" s="73"/>
      <c r="E619" s="74" t="s">
        <v>359</v>
      </c>
      <c r="F619" s="75" t="s">
        <v>332</v>
      </c>
      <c r="G619" s="75"/>
      <c r="H619" s="185"/>
      <c r="I619" s="186"/>
    </row>
    <row r="620" s="179" customFormat="true" ht="16.5" hidden="false" customHeight="false" outlineLevel="0" collapsed="false">
      <c r="A620" s="174"/>
      <c r="B620" s="175" t="s">
        <v>478</v>
      </c>
      <c r="C620" s="176"/>
      <c r="D620" s="176"/>
      <c r="E620" s="176"/>
      <c r="F620" s="189"/>
      <c r="G620" s="176"/>
      <c r="H620" s="177"/>
      <c r="I620" s="178" t="n">
        <f aca="false">I617</f>
        <v>0</v>
      </c>
    </row>
    <row r="621" s="27" customFormat="true" ht="13.15" hidden="false" customHeight="true" outlineLevel="0" collapsed="false">
      <c r="A621" s="22"/>
      <c r="B621" s="23"/>
      <c r="C621" s="24"/>
      <c r="D621" s="24"/>
      <c r="E621" s="24"/>
      <c r="F621" s="24"/>
      <c r="G621" s="24"/>
      <c r="H621" s="25"/>
      <c r="I621" s="107"/>
    </row>
    <row r="622" s="181" customFormat="true" ht="20.25" hidden="false" customHeight="true" outlineLevel="0" collapsed="false">
      <c r="A622" s="180" t="s">
        <v>479</v>
      </c>
      <c r="B622" s="180"/>
      <c r="C622" s="180"/>
      <c r="D622" s="180"/>
      <c r="E622" s="180"/>
      <c r="F622" s="180"/>
      <c r="G622" s="180"/>
      <c r="H622" s="180"/>
      <c r="I622" s="180"/>
    </row>
    <row r="623" s="27" customFormat="true" ht="13.15" hidden="false" customHeight="true" outlineLevel="0" collapsed="false">
      <c r="A623" s="22"/>
      <c r="B623" s="23"/>
      <c r="C623" s="24"/>
      <c r="D623" s="24"/>
      <c r="E623" s="24"/>
      <c r="F623" s="24"/>
      <c r="G623" s="24"/>
      <c r="H623" s="25"/>
      <c r="I623" s="107"/>
    </row>
    <row r="624" s="57" customFormat="true" ht="13.15" hidden="false" customHeight="true" outlineLevel="0" collapsed="false">
      <c r="A624" s="51" t="s">
        <v>480</v>
      </c>
      <c r="B624" s="52"/>
      <c r="C624" s="53"/>
      <c r="D624" s="54"/>
      <c r="E624" s="53" t="s">
        <v>481</v>
      </c>
      <c r="F624" s="54"/>
      <c r="G624" s="54"/>
      <c r="H624" s="55"/>
      <c r="I624" s="56"/>
    </row>
    <row r="625" s="82" customFormat="true" ht="12.75" hidden="false" customHeight="false" outlineLevel="0" collapsed="false">
      <c r="A625" s="115" t="s">
        <v>361</v>
      </c>
      <c r="B625" s="116" t="s">
        <v>362</v>
      </c>
      <c r="C625" s="71" t="s">
        <v>363</v>
      </c>
      <c r="D625" s="83" t="s">
        <v>268</v>
      </c>
      <c r="E625" s="101" t="s">
        <v>167</v>
      </c>
      <c r="F625" s="62" t="s">
        <v>131</v>
      </c>
      <c r="G625" s="80" t="n">
        <v>2</v>
      </c>
      <c r="H625" s="102" t="n">
        <v>0</v>
      </c>
      <c r="I625" s="65" t="n">
        <f aca="false">G625*H625</f>
        <v>0</v>
      </c>
    </row>
    <row r="626" s="66" customFormat="true" ht="12.75" hidden="false" customHeight="false" outlineLevel="0" collapsed="false">
      <c r="A626" s="115"/>
      <c r="B626" s="119" t="s">
        <v>364</v>
      </c>
      <c r="C626" s="71"/>
      <c r="D626" s="83" t="s">
        <v>133</v>
      </c>
      <c r="E626" s="101" t="s">
        <v>365</v>
      </c>
      <c r="F626" s="71" t="s">
        <v>343</v>
      </c>
      <c r="G626" s="80"/>
      <c r="H626" s="102"/>
      <c r="I626" s="65"/>
    </row>
    <row r="627" s="87" customFormat="true" ht="13.15" hidden="false" customHeight="true" outlineLevel="0" collapsed="false">
      <c r="A627" s="115"/>
      <c r="B627" s="131" t="s">
        <v>366</v>
      </c>
      <c r="C627" s="108"/>
      <c r="D627" s="103"/>
      <c r="E627" s="154"/>
      <c r="F627" s="62" t="s">
        <v>332</v>
      </c>
      <c r="G627" s="80"/>
      <c r="H627" s="102"/>
      <c r="I627" s="65"/>
    </row>
    <row r="628" s="27" customFormat="true" ht="12.75" hidden="false" customHeight="false" outlineLevel="0" collapsed="false">
      <c r="A628" s="115" t="s">
        <v>482</v>
      </c>
      <c r="B628" s="122" t="s">
        <v>321</v>
      </c>
      <c r="C628" s="79" t="s">
        <v>483</v>
      </c>
      <c r="D628" s="98" t="s">
        <v>323</v>
      </c>
      <c r="E628" s="113" t="s">
        <v>167</v>
      </c>
      <c r="F628" s="79" t="s">
        <v>131</v>
      </c>
      <c r="G628" s="146" t="n">
        <v>2</v>
      </c>
      <c r="H628" s="102" t="n">
        <v>0</v>
      </c>
      <c r="I628" s="147" t="n">
        <f aca="false">G628*H628</f>
        <v>0</v>
      </c>
    </row>
    <row r="629" s="27" customFormat="true" ht="13.15" hidden="false" customHeight="true" outlineLevel="0" collapsed="false">
      <c r="A629" s="115"/>
      <c r="B629" s="106" t="s">
        <v>324</v>
      </c>
      <c r="C629" s="62" t="s">
        <v>141</v>
      </c>
      <c r="D629" s="24"/>
      <c r="E629" s="68"/>
      <c r="F629" s="71" t="s">
        <v>484</v>
      </c>
      <c r="G629" s="146"/>
      <c r="H629" s="102"/>
      <c r="I629" s="147"/>
    </row>
    <row r="630" s="27" customFormat="true" ht="13.15" hidden="false" customHeight="true" outlineLevel="0" collapsed="false">
      <c r="A630" s="115"/>
      <c r="B630" s="106" t="s">
        <v>209</v>
      </c>
      <c r="C630" s="62"/>
      <c r="D630" s="24"/>
      <c r="E630" s="68"/>
      <c r="F630" s="71" t="s">
        <v>168</v>
      </c>
      <c r="G630" s="146"/>
      <c r="H630" s="102"/>
      <c r="I630" s="147"/>
    </row>
    <row r="631" s="149" customFormat="true" ht="13.15" hidden="false" customHeight="true" outlineLevel="0" collapsed="false">
      <c r="A631" s="115"/>
      <c r="B631" s="120" t="s">
        <v>485</v>
      </c>
      <c r="C631" s="155"/>
      <c r="D631" s="156"/>
      <c r="E631" s="112"/>
      <c r="F631" s="151"/>
      <c r="G631" s="146"/>
      <c r="H631" s="102"/>
      <c r="I631" s="147"/>
    </row>
    <row r="632" s="148" customFormat="true" ht="12.75" hidden="false" customHeight="false" outlineLevel="0" collapsed="false">
      <c r="A632" s="167" t="s">
        <v>486</v>
      </c>
      <c r="B632" s="77" t="s">
        <v>487</v>
      </c>
      <c r="C632" s="79" t="s">
        <v>488</v>
      </c>
      <c r="D632" s="98" t="s">
        <v>225</v>
      </c>
      <c r="E632" s="113" t="s">
        <v>167</v>
      </c>
      <c r="F632" s="79" t="s">
        <v>131</v>
      </c>
      <c r="G632" s="79" t="n">
        <v>1</v>
      </c>
      <c r="H632" s="169" t="n">
        <v>0</v>
      </c>
      <c r="I632" s="190" t="n">
        <f aca="false">G632*H632</f>
        <v>0</v>
      </c>
    </row>
    <row r="633" s="27" customFormat="true" ht="12.75" hidden="false" customHeight="false" outlineLevel="0" collapsed="false">
      <c r="A633" s="167"/>
      <c r="B633" s="59" t="s">
        <v>476</v>
      </c>
      <c r="C633" s="62" t="s">
        <v>141</v>
      </c>
      <c r="D633" s="24" t="s">
        <v>133</v>
      </c>
      <c r="E633" s="68"/>
      <c r="F633" s="71" t="s">
        <v>484</v>
      </c>
      <c r="G633" s="79"/>
      <c r="H633" s="169"/>
      <c r="I633" s="190"/>
    </row>
    <row r="634" s="27" customFormat="true" ht="12.75" hidden="false" customHeight="false" outlineLevel="0" collapsed="false">
      <c r="A634" s="167"/>
      <c r="B634" s="59"/>
      <c r="C634" s="62"/>
      <c r="D634" s="24"/>
      <c r="E634" s="68"/>
      <c r="F634" s="62"/>
      <c r="G634" s="79"/>
      <c r="H634" s="169"/>
      <c r="I634" s="190"/>
    </row>
    <row r="635" s="149" customFormat="true" ht="13.5" hidden="false" customHeight="false" outlineLevel="0" collapsed="false">
      <c r="A635" s="167"/>
      <c r="B635" s="69"/>
      <c r="C635" s="62"/>
      <c r="D635" s="24"/>
      <c r="E635" s="68" t="s">
        <v>359</v>
      </c>
      <c r="F635" s="62" t="s">
        <v>332</v>
      </c>
      <c r="G635" s="79"/>
      <c r="H635" s="169"/>
      <c r="I635" s="190"/>
    </row>
    <row r="636" s="179" customFormat="true" ht="16.5" hidden="false" customHeight="false" outlineLevel="0" collapsed="false">
      <c r="A636" s="174"/>
      <c r="B636" s="175" t="s">
        <v>489</v>
      </c>
      <c r="C636" s="176"/>
      <c r="D636" s="176"/>
      <c r="E636" s="176"/>
      <c r="F636" s="176"/>
      <c r="G636" s="176"/>
      <c r="H636" s="177"/>
      <c r="I636" s="178" t="n">
        <f aca="false">SUM(I625:I635)</f>
        <v>0</v>
      </c>
    </row>
    <row r="637" s="179" customFormat="true" ht="15.75" hidden="false" customHeight="false" outlineLevel="0" collapsed="false">
      <c r="A637" s="1"/>
      <c r="B637" s="191"/>
      <c r="C637" s="192"/>
      <c r="D637" s="192"/>
      <c r="E637" s="192"/>
      <c r="F637" s="192"/>
      <c r="G637" s="192"/>
      <c r="H637" s="193"/>
      <c r="I637" s="194"/>
    </row>
    <row r="638" s="181" customFormat="true" ht="20.25" hidden="false" customHeight="true" outlineLevel="0" collapsed="false">
      <c r="A638" s="180" t="s">
        <v>490</v>
      </c>
      <c r="B638" s="180"/>
      <c r="C638" s="180"/>
      <c r="D638" s="180"/>
      <c r="E638" s="180"/>
      <c r="F638" s="180"/>
      <c r="G638" s="180"/>
      <c r="H638" s="180"/>
      <c r="I638" s="180"/>
    </row>
    <row r="639" s="27" customFormat="true" ht="13.15" hidden="false" customHeight="true" outlineLevel="0" collapsed="false">
      <c r="A639" s="22"/>
      <c r="B639" s="23"/>
      <c r="C639" s="24"/>
      <c r="D639" s="24"/>
      <c r="E639" s="24"/>
      <c r="F639" s="24"/>
      <c r="G639" s="24"/>
      <c r="H639" s="25"/>
      <c r="I639" s="107"/>
    </row>
    <row r="640" s="57" customFormat="true" ht="13.15" hidden="false" customHeight="true" outlineLevel="0" collapsed="false">
      <c r="A640" s="51" t="s">
        <v>491</v>
      </c>
      <c r="B640" s="52"/>
      <c r="C640" s="53"/>
      <c r="D640" s="54"/>
      <c r="E640" s="53" t="s">
        <v>492</v>
      </c>
      <c r="F640" s="54"/>
      <c r="G640" s="54"/>
      <c r="H640" s="55"/>
      <c r="I640" s="56"/>
    </row>
    <row r="641" s="148" customFormat="true" ht="12.75" hidden="false" customHeight="false" outlineLevel="0" collapsed="false">
      <c r="A641" s="63" t="s">
        <v>493</v>
      </c>
      <c r="B641" s="195" t="s">
        <v>494</v>
      </c>
      <c r="C641" s="117" t="s">
        <v>495</v>
      </c>
      <c r="D641" s="78" t="s">
        <v>342</v>
      </c>
      <c r="E641" s="165" t="s">
        <v>496</v>
      </c>
      <c r="F641" s="117" t="s">
        <v>145</v>
      </c>
      <c r="G641" s="63" t="n">
        <v>1</v>
      </c>
      <c r="H641" s="64" t="n">
        <v>0</v>
      </c>
      <c r="I641" s="196" t="n">
        <f aca="false">G641*H641</f>
        <v>0</v>
      </c>
    </row>
    <row r="642" s="149" customFormat="true" ht="12.75" hidden="false" customHeight="false" outlineLevel="0" collapsed="false">
      <c r="A642" s="63"/>
      <c r="B642" s="197" t="s">
        <v>497</v>
      </c>
      <c r="C642" s="108"/>
      <c r="D642" s="103"/>
      <c r="E642" s="154"/>
      <c r="F642" s="108"/>
      <c r="G642" s="63"/>
      <c r="H642" s="64"/>
      <c r="I642" s="196"/>
    </row>
    <row r="643" s="27" customFormat="true" ht="12.75" hidden="false" customHeight="false" outlineLevel="0" collapsed="false">
      <c r="A643" s="76" t="s">
        <v>354</v>
      </c>
      <c r="B643" s="198" t="s">
        <v>498</v>
      </c>
      <c r="C643" s="79" t="s">
        <v>499</v>
      </c>
      <c r="D643" s="79" t="s">
        <v>225</v>
      </c>
      <c r="E643" s="113" t="s">
        <v>167</v>
      </c>
      <c r="F643" s="182" t="s">
        <v>500</v>
      </c>
      <c r="G643" s="146" t="n">
        <v>1</v>
      </c>
      <c r="H643" s="102" t="n">
        <v>0</v>
      </c>
      <c r="I643" s="199" t="n">
        <f aca="false">G643*H643</f>
        <v>0</v>
      </c>
    </row>
    <row r="644" s="27" customFormat="true" ht="13.15" hidden="false" customHeight="true" outlineLevel="0" collapsed="false">
      <c r="A644" s="76"/>
      <c r="B644" s="184" t="s">
        <v>501</v>
      </c>
      <c r="C644" s="62" t="s">
        <v>141</v>
      </c>
      <c r="D644" s="62" t="s">
        <v>133</v>
      </c>
      <c r="E644" s="68"/>
      <c r="F644" s="62" t="s">
        <v>502</v>
      </c>
      <c r="G644" s="146"/>
      <c r="H644" s="102"/>
      <c r="I644" s="199"/>
    </row>
    <row r="645" s="27" customFormat="true" ht="13.15" hidden="false" customHeight="true" outlineLevel="0" collapsed="false">
      <c r="A645" s="76"/>
      <c r="B645" s="187" t="s">
        <v>357</v>
      </c>
      <c r="C645" s="62"/>
      <c r="D645" s="62"/>
      <c r="E645" s="68" t="s">
        <v>359</v>
      </c>
      <c r="F645" s="62" t="s">
        <v>332</v>
      </c>
      <c r="G645" s="146"/>
      <c r="H645" s="102"/>
      <c r="I645" s="199"/>
    </row>
    <row r="646" s="27" customFormat="true" ht="13.15" hidden="false" customHeight="true" outlineLevel="0" collapsed="false">
      <c r="A646" s="76"/>
      <c r="B646" s="200" t="s">
        <v>358</v>
      </c>
      <c r="C646" s="62"/>
      <c r="D646" s="62"/>
      <c r="E646" s="68"/>
      <c r="F646" s="62"/>
      <c r="G646" s="146"/>
      <c r="H646" s="102"/>
      <c r="I646" s="199"/>
    </row>
    <row r="647" s="27" customFormat="true" ht="13.15" hidden="false" customHeight="true" outlineLevel="0" collapsed="false">
      <c r="A647" s="76"/>
      <c r="B647" s="200" t="s">
        <v>503</v>
      </c>
      <c r="C647" s="62"/>
      <c r="D647" s="62"/>
      <c r="E647" s="68"/>
      <c r="F647" s="62"/>
      <c r="G647" s="146"/>
      <c r="H647" s="102"/>
      <c r="I647" s="199"/>
    </row>
    <row r="648" s="149" customFormat="true" ht="12.75" hidden="false" customHeight="false" outlineLevel="0" collapsed="false">
      <c r="A648" s="76"/>
      <c r="B648" s="188" t="s">
        <v>504</v>
      </c>
      <c r="C648" s="75"/>
      <c r="D648" s="75"/>
      <c r="E648" s="74" t="s">
        <v>359</v>
      </c>
      <c r="F648" s="108" t="s">
        <v>343</v>
      </c>
      <c r="G648" s="146"/>
      <c r="H648" s="102"/>
      <c r="I648" s="199"/>
    </row>
    <row r="649" s="82" customFormat="true" ht="12.75" hidden="false" customHeight="false" outlineLevel="0" collapsed="false">
      <c r="A649" s="115" t="s">
        <v>361</v>
      </c>
      <c r="B649" s="195" t="s">
        <v>362</v>
      </c>
      <c r="C649" s="71" t="s">
        <v>363</v>
      </c>
      <c r="D649" s="83" t="s">
        <v>268</v>
      </c>
      <c r="E649" s="101" t="s">
        <v>167</v>
      </c>
      <c r="F649" s="182" t="s">
        <v>500</v>
      </c>
      <c r="G649" s="80" t="n">
        <v>1</v>
      </c>
      <c r="H649" s="102" t="n">
        <v>0</v>
      </c>
      <c r="I649" s="196" t="n">
        <f aca="false">G649*H649</f>
        <v>0</v>
      </c>
    </row>
    <row r="650" s="66" customFormat="true" ht="12.75" hidden="false" customHeight="false" outlineLevel="0" collapsed="false">
      <c r="A650" s="115"/>
      <c r="B650" s="67" t="s">
        <v>364</v>
      </c>
      <c r="C650" s="71"/>
      <c r="D650" s="83" t="s">
        <v>133</v>
      </c>
      <c r="E650" s="101" t="s">
        <v>365</v>
      </c>
      <c r="F650" s="62" t="s">
        <v>502</v>
      </c>
      <c r="G650" s="80"/>
      <c r="H650" s="102"/>
      <c r="I650" s="196"/>
    </row>
    <row r="651" s="87" customFormat="true" ht="13.15" hidden="false" customHeight="true" outlineLevel="0" collapsed="false">
      <c r="A651" s="115"/>
      <c r="B651" s="201" t="s">
        <v>366</v>
      </c>
      <c r="C651" s="108"/>
      <c r="D651" s="103"/>
      <c r="E651" s="154"/>
      <c r="F651" s="62" t="s">
        <v>332</v>
      </c>
      <c r="G651" s="80"/>
      <c r="H651" s="102"/>
      <c r="I651" s="196"/>
    </row>
    <row r="652" s="148" customFormat="true" ht="12.75" hidden="false" customHeight="false" outlineLevel="0" collapsed="false">
      <c r="A652" s="115" t="s">
        <v>505</v>
      </c>
      <c r="B652" s="202" t="s">
        <v>368</v>
      </c>
      <c r="C652" s="79" t="s">
        <v>506</v>
      </c>
      <c r="D652" s="98" t="s">
        <v>268</v>
      </c>
      <c r="E652" s="113" t="s">
        <v>167</v>
      </c>
      <c r="F652" s="182" t="s">
        <v>500</v>
      </c>
      <c r="G652" s="146" t="n">
        <v>1</v>
      </c>
      <c r="H652" s="153" t="n">
        <v>0</v>
      </c>
      <c r="I652" s="199" t="n">
        <f aca="false">G652*H652</f>
        <v>0</v>
      </c>
    </row>
    <row r="653" s="149" customFormat="true" ht="12.75" hidden="false" customHeight="false" outlineLevel="0" collapsed="false">
      <c r="A653" s="115"/>
      <c r="B653" s="197" t="s">
        <v>370</v>
      </c>
      <c r="C653" s="75"/>
      <c r="D653" s="73" t="s">
        <v>270</v>
      </c>
      <c r="E653" s="74"/>
      <c r="F653" s="62" t="s">
        <v>502</v>
      </c>
      <c r="G653" s="146"/>
      <c r="H653" s="153"/>
      <c r="I653" s="199"/>
    </row>
    <row r="654" s="27" customFormat="true" ht="12.75" hidden="false" customHeight="false" outlineLevel="0" collapsed="false">
      <c r="A654" s="115" t="s">
        <v>507</v>
      </c>
      <c r="B654" s="202" t="s">
        <v>321</v>
      </c>
      <c r="C654" s="79" t="s">
        <v>508</v>
      </c>
      <c r="D654" s="98" t="s">
        <v>323</v>
      </c>
      <c r="E654" s="113" t="s">
        <v>167</v>
      </c>
      <c r="F654" s="182" t="s">
        <v>500</v>
      </c>
      <c r="G654" s="146" t="n">
        <v>1</v>
      </c>
      <c r="H654" s="102" t="n">
        <v>0</v>
      </c>
      <c r="I654" s="199" t="n">
        <f aca="false">G654*H654</f>
        <v>0</v>
      </c>
    </row>
    <row r="655" s="27" customFormat="true" ht="13.15" hidden="false" customHeight="true" outlineLevel="0" collapsed="false">
      <c r="A655" s="115"/>
      <c r="B655" s="23" t="s">
        <v>324</v>
      </c>
      <c r="C655" s="62" t="s">
        <v>141</v>
      </c>
      <c r="D655" s="24"/>
      <c r="E655" s="68"/>
      <c r="F655" s="62" t="s">
        <v>502</v>
      </c>
      <c r="G655" s="146"/>
      <c r="H655" s="102"/>
      <c r="I655" s="199"/>
    </row>
    <row r="656" s="27" customFormat="true" ht="13.15" hidden="false" customHeight="true" outlineLevel="0" collapsed="false">
      <c r="A656" s="115"/>
      <c r="B656" s="23" t="s">
        <v>209</v>
      </c>
      <c r="C656" s="62"/>
      <c r="D656" s="24"/>
      <c r="E656" s="68"/>
      <c r="F656" s="71" t="s">
        <v>168</v>
      </c>
      <c r="G656" s="146"/>
      <c r="H656" s="102"/>
      <c r="I656" s="199"/>
    </row>
    <row r="657" s="149" customFormat="true" ht="13.15" hidden="false" customHeight="true" outlineLevel="0" collapsed="false">
      <c r="A657" s="115"/>
      <c r="B657" s="197" t="s">
        <v>509</v>
      </c>
      <c r="C657" s="155"/>
      <c r="D657" s="156"/>
      <c r="E657" s="112"/>
      <c r="F657" s="151"/>
      <c r="G657" s="146"/>
      <c r="H657" s="102"/>
      <c r="I657" s="199"/>
    </row>
    <row r="658" s="27" customFormat="true" ht="12.75" hidden="false" customHeight="false" outlineLevel="0" collapsed="false">
      <c r="A658" s="115" t="s">
        <v>510</v>
      </c>
      <c r="B658" s="202" t="s">
        <v>321</v>
      </c>
      <c r="C658" s="79" t="s">
        <v>511</v>
      </c>
      <c r="D658" s="98" t="s">
        <v>323</v>
      </c>
      <c r="E658" s="113" t="s">
        <v>167</v>
      </c>
      <c r="F658" s="182" t="s">
        <v>500</v>
      </c>
      <c r="G658" s="146" t="n">
        <v>1</v>
      </c>
      <c r="H658" s="102" t="n">
        <v>0</v>
      </c>
      <c r="I658" s="199" t="n">
        <f aca="false">G658*H658</f>
        <v>0</v>
      </c>
    </row>
    <row r="659" s="27" customFormat="true" ht="13.15" hidden="false" customHeight="true" outlineLevel="0" collapsed="false">
      <c r="A659" s="115"/>
      <c r="B659" s="23" t="s">
        <v>324</v>
      </c>
      <c r="C659" s="62" t="s">
        <v>141</v>
      </c>
      <c r="D659" s="24"/>
      <c r="E659" s="68"/>
      <c r="F659" s="62" t="s">
        <v>502</v>
      </c>
      <c r="G659" s="146"/>
      <c r="H659" s="102"/>
      <c r="I659" s="199"/>
    </row>
    <row r="660" s="27" customFormat="true" ht="13.15" hidden="false" customHeight="true" outlineLevel="0" collapsed="false">
      <c r="A660" s="115"/>
      <c r="B660" s="23" t="s">
        <v>209</v>
      </c>
      <c r="C660" s="62"/>
      <c r="D660" s="24"/>
      <c r="E660" s="68"/>
      <c r="F660" s="71" t="s">
        <v>168</v>
      </c>
      <c r="G660" s="146"/>
      <c r="H660" s="102"/>
      <c r="I660" s="199"/>
    </row>
    <row r="661" s="149" customFormat="true" ht="13.15" hidden="false" customHeight="true" outlineLevel="0" collapsed="false">
      <c r="A661" s="115"/>
      <c r="B661" s="197" t="s">
        <v>512</v>
      </c>
      <c r="C661" s="155"/>
      <c r="D661" s="156"/>
      <c r="E661" s="112"/>
      <c r="F661" s="151"/>
      <c r="G661" s="146"/>
      <c r="H661" s="102"/>
      <c r="I661" s="199"/>
    </row>
    <row r="662" s="27" customFormat="true" ht="12.75" hidden="false" customHeight="false" outlineLevel="0" collapsed="false">
      <c r="A662" s="115" t="s">
        <v>513</v>
      </c>
      <c r="B662" s="202" t="s">
        <v>514</v>
      </c>
      <c r="C662" s="79" t="s">
        <v>515</v>
      </c>
      <c r="D662" s="98" t="s">
        <v>323</v>
      </c>
      <c r="E662" s="113" t="s">
        <v>167</v>
      </c>
      <c r="F662" s="182" t="s">
        <v>500</v>
      </c>
      <c r="G662" s="146" t="n">
        <v>1</v>
      </c>
      <c r="H662" s="102" t="n">
        <v>0</v>
      </c>
      <c r="I662" s="199" t="n">
        <f aca="false">G662*H662</f>
        <v>0</v>
      </c>
    </row>
    <row r="663" s="27" customFormat="true" ht="13.15" hidden="false" customHeight="true" outlineLevel="0" collapsed="false">
      <c r="A663" s="115"/>
      <c r="B663" s="23" t="s">
        <v>324</v>
      </c>
      <c r="C663" s="62" t="s">
        <v>141</v>
      </c>
      <c r="D663" s="24"/>
      <c r="E663" s="68"/>
      <c r="F663" s="62" t="s">
        <v>502</v>
      </c>
      <c r="G663" s="146"/>
      <c r="H663" s="102"/>
      <c r="I663" s="199"/>
    </row>
    <row r="664" s="27" customFormat="true" ht="13.15" hidden="false" customHeight="true" outlineLevel="0" collapsed="false">
      <c r="A664" s="115"/>
      <c r="B664" s="23" t="s">
        <v>209</v>
      </c>
      <c r="C664" s="62"/>
      <c r="D664" s="24"/>
      <c r="E664" s="68"/>
      <c r="F664" s="71" t="s">
        <v>168</v>
      </c>
      <c r="G664" s="146"/>
      <c r="H664" s="102"/>
      <c r="I664" s="199"/>
    </row>
    <row r="665" s="149" customFormat="true" ht="13.15" hidden="false" customHeight="true" outlineLevel="0" collapsed="false">
      <c r="A665" s="115"/>
      <c r="B665" s="197" t="s">
        <v>485</v>
      </c>
      <c r="C665" s="155"/>
      <c r="D665" s="156"/>
      <c r="E665" s="112"/>
      <c r="F665" s="151"/>
      <c r="G665" s="146"/>
      <c r="H665" s="102"/>
      <c r="I665" s="199"/>
    </row>
    <row r="666" s="27" customFormat="true" ht="12.75" hidden="false" customHeight="false" outlineLevel="0" collapsed="false">
      <c r="A666" s="115" t="s">
        <v>516</v>
      </c>
      <c r="B666" s="202" t="s">
        <v>514</v>
      </c>
      <c r="C666" s="79" t="s">
        <v>517</v>
      </c>
      <c r="D666" s="98" t="s">
        <v>323</v>
      </c>
      <c r="E666" s="113" t="s">
        <v>167</v>
      </c>
      <c r="F666" s="182" t="s">
        <v>500</v>
      </c>
      <c r="G666" s="146" t="n">
        <v>1</v>
      </c>
      <c r="H666" s="102" t="n">
        <v>0</v>
      </c>
      <c r="I666" s="199" t="n">
        <f aca="false">G666*H666</f>
        <v>0</v>
      </c>
    </row>
    <row r="667" s="27" customFormat="true" ht="13.15" hidden="false" customHeight="true" outlineLevel="0" collapsed="false">
      <c r="A667" s="115"/>
      <c r="B667" s="23" t="s">
        <v>518</v>
      </c>
      <c r="C667" s="62" t="s">
        <v>141</v>
      </c>
      <c r="D667" s="24"/>
      <c r="E667" s="68"/>
      <c r="F667" s="62" t="s">
        <v>502</v>
      </c>
      <c r="G667" s="146"/>
      <c r="H667" s="102"/>
      <c r="I667" s="199"/>
    </row>
    <row r="668" s="27" customFormat="true" ht="13.15" hidden="false" customHeight="true" outlineLevel="0" collapsed="false">
      <c r="A668" s="115"/>
      <c r="B668" s="23" t="s">
        <v>209</v>
      </c>
      <c r="C668" s="62"/>
      <c r="D668" s="24"/>
      <c r="E668" s="68"/>
      <c r="F668" s="71" t="s">
        <v>168</v>
      </c>
      <c r="G668" s="146"/>
      <c r="H668" s="102"/>
      <c r="I668" s="199"/>
    </row>
    <row r="669" s="149" customFormat="true" ht="13.15" hidden="false" customHeight="true" outlineLevel="0" collapsed="false">
      <c r="A669" s="115"/>
      <c r="B669" s="197" t="s">
        <v>485</v>
      </c>
      <c r="C669" s="155"/>
      <c r="D669" s="156"/>
      <c r="E669" s="112"/>
      <c r="F669" s="151"/>
      <c r="G669" s="146"/>
      <c r="H669" s="102"/>
      <c r="I669" s="199"/>
    </row>
    <row r="670" s="27" customFormat="true" ht="12.75" hidden="false" customHeight="false" outlineLevel="0" collapsed="false">
      <c r="A670" s="115" t="s">
        <v>519</v>
      </c>
      <c r="B670" s="202" t="s">
        <v>327</v>
      </c>
      <c r="C670" s="79" t="s">
        <v>508</v>
      </c>
      <c r="D670" s="98" t="s">
        <v>323</v>
      </c>
      <c r="E670" s="113" t="s">
        <v>167</v>
      </c>
      <c r="F670" s="182" t="s">
        <v>500</v>
      </c>
      <c r="G670" s="146" t="n">
        <v>1</v>
      </c>
      <c r="H670" s="203" t="n">
        <v>0</v>
      </c>
      <c r="I670" s="199" t="n">
        <f aca="false">G670*H670</f>
        <v>0</v>
      </c>
    </row>
    <row r="671" s="27" customFormat="true" ht="13.15" hidden="false" customHeight="true" outlineLevel="0" collapsed="false">
      <c r="A671" s="115"/>
      <c r="B671" s="23" t="s">
        <v>328</v>
      </c>
      <c r="C671" s="62" t="s">
        <v>141</v>
      </c>
      <c r="D671" s="24"/>
      <c r="E671" s="68"/>
      <c r="F671" s="62" t="s">
        <v>502</v>
      </c>
      <c r="G671" s="146"/>
      <c r="H671" s="203"/>
      <c r="I671" s="199"/>
    </row>
    <row r="672" s="27" customFormat="true" ht="13.15" hidden="false" customHeight="true" outlineLevel="0" collapsed="false">
      <c r="A672" s="115"/>
      <c r="B672" s="23" t="s">
        <v>209</v>
      </c>
      <c r="C672" s="62"/>
      <c r="D672" s="24"/>
      <c r="E672" s="68"/>
      <c r="F672" s="71" t="s">
        <v>168</v>
      </c>
      <c r="G672" s="146"/>
      <c r="H672" s="203"/>
      <c r="I672" s="199"/>
    </row>
    <row r="673" s="149" customFormat="true" ht="25.5" hidden="false" customHeight="true" outlineLevel="0" collapsed="false">
      <c r="A673" s="115"/>
      <c r="B673" s="204" t="s">
        <v>329</v>
      </c>
      <c r="C673" s="155"/>
      <c r="D673" s="156"/>
      <c r="E673" s="112"/>
      <c r="F673" s="151"/>
      <c r="G673" s="146"/>
      <c r="H673" s="203"/>
      <c r="I673" s="199"/>
    </row>
    <row r="674" s="179" customFormat="true" ht="16.5" hidden="false" customHeight="false" outlineLevel="0" collapsed="false">
      <c r="A674" s="174"/>
      <c r="B674" s="175" t="s">
        <v>520</v>
      </c>
      <c r="C674" s="176"/>
      <c r="D674" s="176"/>
      <c r="E674" s="176"/>
      <c r="F674" s="176"/>
      <c r="G674" s="176"/>
      <c r="H674" s="177"/>
      <c r="I674" s="178" t="n">
        <f aca="false">SUM(I641:I673)</f>
        <v>0</v>
      </c>
    </row>
    <row r="675" s="179" customFormat="true" ht="16.5" hidden="false" customHeight="false" outlineLevel="0" collapsed="false">
      <c r="A675" s="205"/>
      <c r="B675" s="175"/>
      <c r="C675" s="176"/>
      <c r="D675" s="176"/>
      <c r="E675" s="176"/>
      <c r="F675" s="176"/>
      <c r="G675" s="176"/>
      <c r="H675" s="177"/>
      <c r="I675" s="178"/>
    </row>
    <row r="676" s="210" customFormat="true" ht="26.25" hidden="false" customHeight="true" outlineLevel="0" collapsed="false">
      <c r="A676" s="206"/>
      <c r="B676" s="207" t="s">
        <v>521</v>
      </c>
      <c r="C676" s="208"/>
      <c r="D676" s="208"/>
      <c r="E676" s="208"/>
      <c r="F676" s="208"/>
      <c r="G676" s="208"/>
      <c r="H676" s="209" t="n">
        <f aca="false">I601+I612+I620+I636+I674</f>
        <v>0</v>
      </c>
      <c r="I676" s="209"/>
    </row>
    <row r="677" s="181" customFormat="true" ht="25.5" hidden="false" customHeight="true" outlineLevel="0" collapsed="false">
      <c r="A677" s="211"/>
      <c r="B677" s="207" t="s">
        <v>522</v>
      </c>
      <c r="C677" s="212"/>
      <c r="D677" s="212"/>
      <c r="E677" s="212"/>
      <c r="F677" s="212"/>
      <c r="G677" s="212"/>
      <c r="H677" s="209" t="n">
        <f aca="false">H676*0.22</f>
        <v>0</v>
      </c>
      <c r="I677" s="209"/>
    </row>
    <row r="678" s="217" customFormat="true" ht="24.75" hidden="false" customHeight="true" outlineLevel="0" collapsed="false">
      <c r="A678" s="213"/>
      <c r="B678" s="214" t="s">
        <v>523</v>
      </c>
      <c r="C678" s="215"/>
      <c r="D678" s="215"/>
      <c r="E678" s="215"/>
      <c r="F678" s="215"/>
      <c r="G678" s="215"/>
      <c r="H678" s="216" t="n">
        <f aca="false">H676+H677</f>
        <v>0</v>
      </c>
      <c r="I678" s="216"/>
    </row>
    <row r="680" customFormat="false" ht="15" hidden="false" customHeight="false" outlineLevel="0" collapsed="false">
      <c r="B680" s="218"/>
    </row>
    <row r="681" customFormat="false" ht="15" hidden="false" customHeight="false" outlineLevel="0" collapsed="false">
      <c r="B681" s="218" t="s">
        <v>524</v>
      </c>
    </row>
    <row r="682" customFormat="false" ht="15" hidden="false" customHeight="false" outlineLevel="0" collapsed="false">
      <c r="B682" s="219"/>
    </row>
    <row r="683" customFormat="false" ht="15" hidden="false" customHeight="true" outlineLevel="0" collapsed="false">
      <c r="B683" s="220" t="s">
        <v>525</v>
      </c>
      <c r="C683" s="221" t="s">
        <v>526</v>
      </c>
      <c r="D683" s="221"/>
    </row>
    <row r="684" customFormat="false" ht="63" hidden="false" customHeight="true" outlineLevel="0" collapsed="false">
      <c r="B684" s="222" t="s">
        <v>527</v>
      </c>
      <c r="C684" s="223"/>
      <c r="D684" s="223"/>
    </row>
    <row r="688" customFormat="false" ht="12.75" hidden="false" customHeight="false" outlineLevel="0" collapsed="false">
      <c r="B688" s="224" t="s">
        <v>528</v>
      </c>
    </row>
    <row r="689" customFormat="false" ht="33" hidden="false" customHeight="true" outlineLevel="0" collapsed="false">
      <c r="A689" s="225" t="s">
        <v>529</v>
      </c>
      <c r="B689" s="226" t="s">
        <v>530</v>
      </c>
      <c r="C689" s="226"/>
      <c r="D689" s="226"/>
      <c r="E689" s="226"/>
      <c r="F689" s="226"/>
      <c r="G689" s="226"/>
      <c r="H689" s="226"/>
      <c r="I689" s="226"/>
    </row>
    <row r="690" customFormat="false" ht="30.75" hidden="false" customHeight="true" outlineLevel="0" collapsed="false">
      <c r="A690" s="225" t="s">
        <v>531</v>
      </c>
      <c r="B690" s="226" t="s">
        <v>532</v>
      </c>
      <c r="C690" s="226"/>
      <c r="D690" s="226"/>
      <c r="E690" s="226"/>
      <c r="F690" s="226"/>
      <c r="G690" s="226"/>
      <c r="H690" s="226"/>
      <c r="I690" s="226"/>
    </row>
    <row r="691" customFormat="false" ht="31.5" hidden="false" customHeight="true" outlineLevel="0" collapsed="false">
      <c r="A691" s="225"/>
      <c r="B691" s="227" t="s">
        <v>533</v>
      </c>
      <c r="C691" s="227"/>
      <c r="D691" s="227"/>
      <c r="E691" s="227"/>
      <c r="F691" s="227"/>
      <c r="G691" s="227"/>
      <c r="H691" s="227"/>
      <c r="I691" s="227"/>
    </row>
    <row r="692" customFormat="false" ht="34.5" hidden="false" customHeight="true" outlineLevel="0" collapsed="false">
      <c r="A692" s="225" t="n">
        <v>3</v>
      </c>
      <c r="B692" s="226" t="s">
        <v>534</v>
      </c>
      <c r="C692" s="226"/>
      <c r="D692" s="226"/>
      <c r="E692" s="226"/>
      <c r="F692" s="226"/>
      <c r="G692" s="226"/>
      <c r="H692" s="226"/>
      <c r="I692" s="226"/>
    </row>
    <row r="693" customFormat="false" ht="33" hidden="false" customHeight="true" outlineLevel="0" collapsed="false">
      <c r="A693" s="225"/>
      <c r="B693" s="227" t="s">
        <v>535</v>
      </c>
      <c r="C693" s="227"/>
      <c r="D693" s="227"/>
      <c r="E693" s="227"/>
      <c r="F693" s="227"/>
      <c r="G693" s="227"/>
      <c r="H693" s="227"/>
      <c r="I693" s="227"/>
    </row>
    <row r="694" customFormat="false" ht="73.5" hidden="false" customHeight="true" outlineLevel="0" collapsed="false">
      <c r="A694" s="225" t="n">
        <v>4</v>
      </c>
      <c r="B694" s="226" t="s">
        <v>536</v>
      </c>
      <c r="C694" s="226"/>
      <c r="D694" s="226"/>
      <c r="E694" s="226"/>
      <c r="F694" s="226"/>
      <c r="G694" s="226"/>
      <c r="H694" s="226"/>
      <c r="I694" s="226"/>
    </row>
    <row r="695" customFormat="false" ht="29.25" hidden="false" customHeight="true" outlineLevel="0" collapsed="false">
      <c r="A695" s="225" t="n">
        <v>5</v>
      </c>
      <c r="B695" s="226" t="s">
        <v>537</v>
      </c>
      <c r="C695" s="226"/>
      <c r="D695" s="226"/>
      <c r="E695" s="226"/>
      <c r="F695" s="226"/>
      <c r="G695" s="226"/>
      <c r="H695" s="226"/>
      <c r="I695" s="226"/>
    </row>
    <row r="696" customFormat="false" ht="39.75" hidden="false" customHeight="true" outlineLevel="0" collapsed="false">
      <c r="A696" s="225" t="n">
        <v>6</v>
      </c>
      <c r="B696" s="226" t="s">
        <v>538</v>
      </c>
      <c r="C696" s="226"/>
      <c r="D696" s="226"/>
      <c r="E696" s="226"/>
      <c r="F696" s="226"/>
      <c r="G696" s="226"/>
      <c r="H696" s="226"/>
      <c r="I696" s="226"/>
    </row>
    <row r="697" customFormat="false" ht="14.25" hidden="false" customHeight="false" outlineLevel="0" collapsed="false">
      <c r="B697" s="228"/>
    </row>
    <row r="698" customFormat="false" ht="15" hidden="false" customHeight="false" outlineLevel="0" collapsed="false">
      <c r="B698" s="229" t="s">
        <v>539</v>
      </c>
      <c r="C698" s="229"/>
      <c r="D698" s="229"/>
      <c r="E698" s="229"/>
      <c r="F698" s="229"/>
      <c r="G698" s="229"/>
      <c r="H698" s="229"/>
      <c r="I698" s="229"/>
    </row>
    <row r="699" customFormat="false" ht="14.25" hidden="false" customHeight="false" outlineLevel="0" collapsed="false">
      <c r="B699" s="219"/>
    </row>
    <row r="700" customFormat="false" ht="33.75" hidden="false" customHeight="true" outlineLevel="0" collapsed="false">
      <c r="B700" s="28" t="s">
        <v>540</v>
      </c>
      <c r="C700" s="28"/>
      <c r="D700" s="28"/>
      <c r="E700" s="28"/>
      <c r="F700" s="28"/>
      <c r="G700" s="28"/>
      <c r="H700" s="28"/>
      <c r="I700" s="28"/>
    </row>
    <row r="703" s="10" customFormat="true" ht="14.25" hidden="false" customHeight="false" outlineLevel="0" collapsed="false">
      <c r="A703" s="7"/>
      <c r="B703" s="230" t="s">
        <v>541</v>
      </c>
      <c r="C703" s="231"/>
      <c r="D703" s="231"/>
      <c r="E703" s="7"/>
      <c r="F703" s="7"/>
      <c r="G703" s="7"/>
      <c r="H703" s="7"/>
      <c r="I703" s="7"/>
    </row>
    <row r="704" s="10" customFormat="true" ht="14.25" hidden="false" customHeight="false" outlineLevel="0" collapsed="false">
      <c r="A704" s="7"/>
      <c r="B704" s="232"/>
      <c r="C704" s="7"/>
      <c r="D704" s="7"/>
      <c r="E704" s="7"/>
      <c r="F704" s="7"/>
      <c r="G704" s="7"/>
      <c r="H704" s="7"/>
      <c r="I704" s="7"/>
    </row>
    <row r="705" s="10" customFormat="true" ht="14.25" hidden="false" customHeight="false" outlineLevel="0" collapsed="false">
      <c r="A705" s="7"/>
      <c r="B705" s="232" t="s">
        <v>542</v>
      </c>
      <c r="C705" s="7"/>
      <c r="D705" s="7"/>
      <c r="E705" s="7"/>
      <c r="F705" s="7"/>
      <c r="G705" s="7"/>
      <c r="H705" s="7"/>
      <c r="I705" s="7"/>
    </row>
  </sheetData>
  <sheetProtection sheet="true" password="df73"/>
  <autoFilter ref="A15:A676"/>
  <mergeCells count="571">
    <mergeCell ref="A15:I16"/>
    <mergeCell ref="A18:I18"/>
    <mergeCell ref="A20:I20"/>
    <mergeCell ref="A22:I22"/>
    <mergeCell ref="A23:I23"/>
    <mergeCell ref="A24:I24"/>
    <mergeCell ref="A25:I25"/>
    <mergeCell ref="A26:I26"/>
    <mergeCell ref="A27:I27"/>
    <mergeCell ref="A28:I28"/>
    <mergeCell ref="A29:I29"/>
    <mergeCell ref="A30:I30"/>
    <mergeCell ref="A31:I31"/>
    <mergeCell ref="A32:I32"/>
    <mergeCell ref="A33:I33"/>
    <mergeCell ref="A34:I34"/>
    <mergeCell ref="A35:I35"/>
    <mergeCell ref="A36:I36"/>
    <mergeCell ref="A38:I38"/>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 ref="A68:I68"/>
    <mergeCell ref="A69:I69"/>
    <mergeCell ref="A70:I70"/>
    <mergeCell ref="A71:I71"/>
    <mergeCell ref="A73:I73"/>
    <mergeCell ref="A74:I74"/>
    <mergeCell ref="A75:I75"/>
    <mergeCell ref="A76:I76"/>
    <mergeCell ref="A77:I77"/>
    <mergeCell ref="A78:I78"/>
    <mergeCell ref="A79:I79"/>
    <mergeCell ref="A80:I80"/>
    <mergeCell ref="A81:I81"/>
    <mergeCell ref="A82:I82"/>
    <mergeCell ref="A83:I83"/>
    <mergeCell ref="A84:I84"/>
    <mergeCell ref="A85:I85"/>
    <mergeCell ref="A86:I86"/>
    <mergeCell ref="A87:I87"/>
    <mergeCell ref="A88:I88"/>
    <mergeCell ref="A89:I89"/>
    <mergeCell ref="A90:I90"/>
    <mergeCell ref="A91:I91"/>
    <mergeCell ref="A92:I92"/>
    <mergeCell ref="A93:I93"/>
    <mergeCell ref="A94:I94"/>
    <mergeCell ref="A95:I95"/>
    <mergeCell ref="A96:I96"/>
    <mergeCell ref="A97:I97"/>
    <mergeCell ref="A98:I98"/>
    <mergeCell ref="A99:I99"/>
    <mergeCell ref="A100:I100"/>
    <mergeCell ref="A101:I101"/>
    <mergeCell ref="A102:I102"/>
    <mergeCell ref="A103:I103"/>
    <mergeCell ref="A104:I104"/>
    <mergeCell ref="A105:I105"/>
    <mergeCell ref="A106:I106"/>
    <mergeCell ref="A107:I107"/>
    <mergeCell ref="A108:I108"/>
    <mergeCell ref="A109:I109"/>
    <mergeCell ref="A110:I110"/>
    <mergeCell ref="A111:I111"/>
    <mergeCell ref="A112:I112"/>
    <mergeCell ref="A113:I113"/>
    <mergeCell ref="A114:I114"/>
    <mergeCell ref="A115:I115"/>
    <mergeCell ref="A116:I116"/>
    <mergeCell ref="A117:I117"/>
    <mergeCell ref="A118:I118"/>
    <mergeCell ref="A119:I119"/>
    <mergeCell ref="A120:I120"/>
    <mergeCell ref="A121:I121"/>
    <mergeCell ref="A122:I122"/>
    <mergeCell ref="A123:I123"/>
    <mergeCell ref="A124:I124"/>
    <mergeCell ref="A125:I125"/>
    <mergeCell ref="A126:I126"/>
    <mergeCell ref="A127:I127"/>
    <mergeCell ref="A128:I128"/>
    <mergeCell ref="A129:I129"/>
    <mergeCell ref="A130:I130"/>
    <mergeCell ref="A131:I131"/>
    <mergeCell ref="A132:I132"/>
    <mergeCell ref="A133:I133"/>
    <mergeCell ref="A134:I134"/>
    <mergeCell ref="A135:I135"/>
    <mergeCell ref="A136:I136"/>
    <mergeCell ref="A137:I137"/>
    <mergeCell ref="A138:I138"/>
    <mergeCell ref="A139:I139"/>
    <mergeCell ref="A140:I140"/>
    <mergeCell ref="A141:I141"/>
    <mergeCell ref="A142:I142"/>
    <mergeCell ref="A143:I143"/>
    <mergeCell ref="A144:I144"/>
    <mergeCell ref="A145:I145"/>
    <mergeCell ref="A146:I146"/>
    <mergeCell ref="A147:I147"/>
    <mergeCell ref="A148:I148"/>
    <mergeCell ref="A149:I149"/>
    <mergeCell ref="A150:I150"/>
    <mergeCell ref="A151:I151"/>
    <mergeCell ref="A152:I152"/>
    <mergeCell ref="A153:I153"/>
    <mergeCell ref="A154:I154"/>
    <mergeCell ref="A155:I155"/>
    <mergeCell ref="A156:I156"/>
    <mergeCell ref="A157:I157"/>
    <mergeCell ref="A158:I158"/>
    <mergeCell ref="A159:I159"/>
    <mergeCell ref="A160:I160"/>
    <mergeCell ref="A162:I162"/>
    <mergeCell ref="A163:I163"/>
    <mergeCell ref="A164:I164"/>
    <mergeCell ref="A165:I165"/>
    <mergeCell ref="A167:I167"/>
    <mergeCell ref="A168:I168"/>
    <mergeCell ref="A172:A182"/>
    <mergeCell ref="G172:G182"/>
    <mergeCell ref="H172:H182"/>
    <mergeCell ref="I172:I182"/>
    <mergeCell ref="A183:A190"/>
    <mergeCell ref="G183:G190"/>
    <mergeCell ref="H183:H190"/>
    <mergeCell ref="I183:I190"/>
    <mergeCell ref="A194:A205"/>
    <mergeCell ref="G194:G205"/>
    <mergeCell ref="H194:H205"/>
    <mergeCell ref="I194:I205"/>
    <mergeCell ref="A206:A213"/>
    <mergeCell ref="G206:G213"/>
    <mergeCell ref="H206:H213"/>
    <mergeCell ref="I206:I213"/>
    <mergeCell ref="A214:A222"/>
    <mergeCell ref="G214:G222"/>
    <mergeCell ref="H214:H222"/>
    <mergeCell ref="I214:I222"/>
    <mergeCell ref="A226:A232"/>
    <mergeCell ref="G226:G232"/>
    <mergeCell ref="H226:H232"/>
    <mergeCell ref="I226:I232"/>
    <mergeCell ref="A236:A241"/>
    <mergeCell ref="G236:G241"/>
    <mergeCell ref="H236:H241"/>
    <mergeCell ref="I236:I241"/>
    <mergeCell ref="A242:A247"/>
    <mergeCell ref="G242:G247"/>
    <mergeCell ref="H242:H247"/>
    <mergeCell ref="I242:I247"/>
    <mergeCell ref="A248:A253"/>
    <mergeCell ref="G248:G253"/>
    <mergeCell ref="H248:H253"/>
    <mergeCell ref="I248:I253"/>
    <mergeCell ref="A257:A259"/>
    <mergeCell ref="G257:G259"/>
    <mergeCell ref="H257:H259"/>
    <mergeCell ref="I257:I259"/>
    <mergeCell ref="A260:A262"/>
    <mergeCell ref="G260:G262"/>
    <mergeCell ref="H260:H262"/>
    <mergeCell ref="I260:I262"/>
    <mergeCell ref="A263:A265"/>
    <mergeCell ref="G263:G265"/>
    <mergeCell ref="H263:H265"/>
    <mergeCell ref="I263:I265"/>
    <mergeCell ref="A266:A268"/>
    <mergeCell ref="G266:G268"/>
    <mergeCell ref="H266:H268"/>
    <mergeCell ref="I266:I268"/>
    <mergeCell ref="A269:A272"/>
    <mergeCell ref="G269:G272"/>
    <mergeCell ref="H269:H272"/>
    <mergeCell ref="I269:I272"/>
    <mergeCell ref="A274:A277"/>
    <mergeCell ref="G274:G277"/>
    <mergeCell ref="H274:H277"/>
    <mergeCell ref="I274:I277"/>
    <mergeCell ref="A278:A281"/>
    <mergeCell ref="G278:G281"/>
    <mergeCell ref="H278:H281"/>
    <mergeCell ref="I278:I281"/>
    <mergeCell ref="A282:A285"/>
    <mergeCell ref="G282:G285"/>
    <mergeCell ref="H282:H285"/>
    <mergeCell ref="I282:I285"/>
    <mergeCell ref="A286:A289"/>
    <mergeCell ref="G286:G289"/>
    <mergeCell ref="H286:H289"/>
    <mergeCell ref="I286:I289"/>
    <mergeCell ref="A290:A292"/>
    <mergeCell ref="G290:G292"/>
    <mergeCell ref="H290:H292"/>
    <mergeCell ref="I290:I292"/>
    <mergeCell ref="A293:A295"/>
    <mergeCell ref="G293:G295"/>
    <mergeCell ref="H293:H295"/>
    <mergeCell ref="I293:I295"/>
    <mergeCell ref="A296:A298"/>
    <mergeCell ref="G296:G298"/>
    <mergeCell ref="H296:H298"/>
    <mergeCell ref="I296:I298"/>
    <mergeCell ref="A302:A304"/>
    <mergeCell ref="G302:G304"/>
    <mergeCell ref="H302:H304"/>
    <mergeCell ref="I302:I304"/>
    <mergeCell ref="A305:A312"/>
    <mergeCell ref="G305:G312"/>
    <mergeCell ref="H305:H312"/>
    <mergeCell ref="I305:I312"/>
    <mergeCell ref="A313:A315"/>
    <mergeCell ref="G313:G315"/>
    <mergeCell ref="H313:H315"/>
    <mergeCell ref="I313:I315"/>
    <mergeCell ref="A316:A318"/>
    <mergeCell ref="G316:G318"/>
    <mergeCell ref="H316:H318"/>
    <mergeCell ref="I316:I318"/>
    <mergeCell ref="A319:A322"/>
    <mergeCell ref="G319:G322"/>
    <mergeCell ref="H319:H322"/>
    <mergeCell ref="I319:I322"/>
    <mergeCell ref="A323:A326"/>
    <mergeCell ref="G323:G326"/>
    <mergeCell ref="H323:H326"/>
    <mergeCell ref="I323:I326"/>
    <mergeCell ref="A327:A330"/>
    <mergeCell ref="G327:G330"/>
    <mergeCell ref="H327:H330"/>
    <mergeCell ref="I327:I330"/>
    <mergeCell ref="A331:A334"/>
    <mergeCell ref="G331:G334"/>
    <mergeCell ref="H331:H334"/>
    <mergeCell ref="I331:I334"/>
    <mergeCell ref="A335:A340"/>
    <mergeCell ref="G335:G340"/>
    <mergeCell ref="H335:H340"/>
    <mergeCell ref="I335:I340"/>
    <mergeCell ref="A341:A348"/>
    <mergeCell ref="G341:G348"/>
    <mergeCell ref="H341:H348"/>
    <mergeCell ref="I341:I348"/>
    <mergeCell ref="A352:A354"/>
    <mergeCell ref="G352:G354"/>
    <mergeCell ref="H352:H354"/>
    <mergeCell ref="I352:I354"/>
    <mergeCell ref="A355:A357"/>
    <mergeCell ref="G355:G357"/>
    <mergeCell ref="H355:H357"/>
    <mergeCell ref="I355:I357"/>
    <mergeCell ref="A358:A360"/>
    <mergeCell ref="G358:G360"/>
    <mergeCell ref="H358:H360"/>
    <mergeCell ref="I358:I360"/>
    <mergeCell ref="A361:A372"/>
    <mergeCell ref="G361:G372"/>
    <mergeCell ref="H361:H372"/>
    <mergeCell ref="I361:I372"/>
    <mergeCell ref="A376:A378"/>
    <mergeCell ref="G376:G378"/>
    <mergeCell ref="H376:H378"/>
    <mergeCell ref="I376:I378"/>
    <mergeCell ref="A379:A382"/>
    <mergeCell ref="G379:G382"/>
    <mergeCell ref="H379:H382"/>
    <mergeCell ref="I379:I382"/>
    <mergeCell ref="A386:A387"/>
    <mergeCell ref="G386:G387"/>
    <mergeCell ref="H386:H387"/>
    <mergeCell ref="I386:I387"/>
    <mergeCell ref="A388:A391"/>
    <mergeCell ref="G388:G391"/>
    <mergeCell ref="H388:H391"/>
    <mergeCell ref="I388:I391"/>
    <mergeCell ref="A392:A395"/>
    <mergeCell ref="G392:G395"/>
    <mergeCell ref="H392:H395"/>
    <mergeCell ref="I392:I395"/>
    <mergeCell ref="A396:A398"/>
    <mergeCell ref="G396:G398"/>
    <mergeCell ref="H396:H398"/>
    <mergeCell ref="I396:I398"/>
    <mergeCell ref="A399:A401"/>
    <mergeCell ref="G399:G401"/>
    <mergeCell ref="H399:H401"/>
    <mergeCell ref="I399:I401"/>
    <mergeCell ref="A402:A407"/>
    <mergeCell ref="G402:G407"/>
    <mergeCell ref="H402:H407"/>
    <mergeCell ref="I402:I407"/>
    <mergeCell ref="A408:A410"/>
    <mergeCell ref="G408:G410"/>
    <mergeCell ref="H408:H410"/>
    <mergeCell ref="I408:I410"/>
    <mergeCell ref="A414:A417"/>
    <mergeCell ref="G414:G417"/>
    <mergeCell ref="H414:H417"/>
    <mergeCell ref="I414:I417"/>
    <mergeCell ref="A418:A421"/>
    <mergeCell ref="G418:G421"/>
    <mergeCell ref="H418:H421"/>
    <mergeCell ref="I418:I421"/>
    <mergeCell ref="A422:A424"/>
    <mergeCell ref="G422:G424"/>
    <mergeCell ref="H422:H424"/>
    <mergeCell ref="I422:I424"/>
    <mergeCell ref="A425:A427"/>
    <mergeCell ref="G425:G427"/>
    <mergeCell ref="H425:H427"/>
    <mergeCell ref="I425:I427"/>
    <mergeCell ref="A428:A434"/>
    <mergeCell ref="G428:G434"/>
    <mergeCell ref="H428:H434"/>
    <mergeCell ref="I428:I434"/>
    <mergeCell ref="A435:A437"/>
    <mergeCell ref="G435:G437"/>
    <mergeCell ref="H435:H437"/>
    <mergeCell ref="I435:I437"/>
    <mergeCell ref="A441:A444"/>
    <mergeCell ref="G441:G444"/>
    <mergeCell ref="H441:H444"/>
    <mergeCell ref="I441:I444"/>
    <mergeCell ref="A445:A451"/>
    <mergeCell ref="G445:G451"/>
    <mergeCell ref="H445:H451"/>
    <mergeCell ref="I445:I451"/>
    <mergeCell ref="A452:A454"/>
    <mergeCell ref="G452:G454"/>
    <mergeCell ref="H452:H454"/>
    <mergeCell ref="I452:I454"/>
    <mergeCell ref="A455:A456"/>
    <mergeCell ref="G455:G456"/>
    <mergeCell ref="H455:H456"/>
    <mergeCell ref="I455:I456"/>
    <mergeCell ref="A457:A461"/>
    <mergeCell ref="G457:G461"/>
    <mergeCell ref="H457:H461"/>
    <mergeCell ref="I457:I461"/>
    <mergeCell ref="A462:A464"/>
    <mergeCell ref="G462:G464"/>
    <mergeCell ref="H462:H464"/>
    <mergeCell ref="I462:I464"/>
    <mergeCell ref="A465:A467"/>
    <mergeCell ref="G465:G467"/>
    <mergeCell ref="H465:H467"/>
    <mergeCell ref="I465:I467"/>
    <mergeCell ref="A471:A474"/>
    <mergeCell ref="G471:G474"/>
    <mergeCell ref="H471:H474"/>
    <mergeCell ref="I471:I474"/>
    <mergeCell ref="A475:A477"/>
    <mergeCell ref="G475:G477"/>
    <mergeCell ref="H475:H477"/>
    <mergeCell ref="I475:I477"/>
    <mergeCell ref="A478:A480"/>
    <mergeCell ref="G478:G480"/>
    <mergeCell ref="H478:H480"/>
    <mergeCell ref="I478:I480"/>
    <mergeCell ref="A481:A483"/>
    <mergeCell ref="G481:G483"/>
    <mergeCell ref="H481:H483"/>
    <mergeCell ref="I481:I483"/>
    <mergeCell ref="A487:A490"/>
    <mergeCell ref="G487:G490"/>
    <mergeCell ref="H487:H490"/>
    <mergeCell ref="I487:I490"/>
    <mergeCell ref="A491:A493"/>
    <mergeCell ref="G491:G493"/>
    <mergeCell ref="H491:H493"/>
    <mergeCell ref="I491:I493"/>
    <mergeCell ref="A494:A495"/>
    <mergeCell ref="G494:G495"/>
    <mergeCell ref="H494:H495"/>
    <mergeCell ref="I494:I495"/>
    <mergeCell ref="A496:A499"/>
    <mergeCell ref="G496:G499"/>
    <mergeCell ref="H496:H499"/>
    <mergeCell ref="I496:I499"/>
    <mergeCell ref="A500:A503"/>
    <mergeCell ref="G500:G503"/>
    <mergeCell ref="H500:H503"/>
    <mergeCell ref="I500:I503"/>
    <mergeCell ref="A504:A506"/>
    <mergeCell ref="G504:G506"/>
    <mergeCell ref="H504:H506"/>
    <mergeCell ref="I504:I506"/>
    <mergeCell ref="A510:A512"/>
    <mergeCell ref="G510:G512"/>
    <mergeCell ref="H510:H512"/>
    <mergeCell ref="I510:I512"/>
    <mergeCell ref="A516:A518"/>
    <mergeCell ref="G516:G518"/>
    <mergeCell ref="H516:H518"/>
    <mergeCell ref="I516:I518"/>
    <mergeCell ref="A519:A520"/>
    <mergeCell ref="G519:G520"/>
    <mergeCell ref="H519:H520"/>
    <mergeCell ref="I519:I520"/>
    <mergeCell ref="A521:A523"/>
    <mergeCell ref="G521:G523"/>
    <mergeCell ref="H521:H523"/>
    <mergeCell ref="I521:I523"/>
    <mergeCell ref="A524:A526"/>
    <mergeCell ref="G524:G526"/>
    <mergeCell ref="H524:H526"/>
    <mergeCell ref="I524:I526"/>
    <mergeCell ref="A527:A529"/>
    <mergeCell ref="G527:G529"/>
    <mergeCell ref="H527:H529"/>
    <mergeCell ref="I527:I529"/>
    <mergeCell ref="A530:A532"/>
    <mergeCell ref="G530:G532"/>
    <mergeCell ref="H530:H532"/>
    <mergeCell ref="I530:I532"/>
    <mergeCell ref="A533:A535"/>
    <mergeCell ref="G533:G535"/>
    <mergeCell ref="H533:H535"/>
    <mergeCell ref="I533:I535"/>
    <mergeCell ref="A536:A543"/>
    <mergeCell ref="G536:G543"/>
    <mergeCell ref="H536:H543"/>
    <mergeCell ref="I536:I543"/>
    <mergeCell ref="A544:A549"/>
    <mergeCell ref="G544:G549"/>
    <mergeCell ref="H544:H549"/>
    <mergeCell ref="I544:I549"/>
    <mergeCell ref="A550:A557"/>
    <mergeCell ref="G550:G557"/>
    <mergeCell ref="H550:H557"/>
    <mergeCell ref="I550:I557"/>
    <mergeCell ref="A558:A560"/>
    <mergeCell ref="G558:G560"/>
    <mergeCell ref="H558:H560"/>
    <mergeCell ref="I558:I560"/>
    <mergeCell ref="A564:A569"/>
    <mergeCell ref="G564:G569"/>
    <mergeCell ref="H564:H569"/>
    <mergeCell ref="I564:I569"/>
    <mergeCell ref="A570:A575"/>
    <mergeCell ref="G570:G575"/>
    <mergeCell ref="H570:H575"/>
    <mergeCell ref="I570:I575"/>
    <mergeCell ref="A576:A581"/>
    <mergeCell ref="G576:G581"/>
    <mergeCell ref="H576:H581"/>
    <mergeCell ref="I576:I581"/>
    <mergeCell ref="A582:A585"/>
    <mergeCell ref="G582:G585"/>
    <mergeCell ref="H582:H585"/>
    <mergeCell ref="I582:I585"/>
    <mergeCell ref="A586:A589"/>
    <mergeCell ref="G586:G589"/>
    <mergeCell ref="H586:H589"/>
    <mergeCell ref="I586:I589"/>
    <mergeCell ref="A590:A593"/>
    <mergeCell ref="G590:G593"/>
    <mergeCell ref="H590:H593"/>
    <mergeCell ref="I590:I593"/>
    <mergeCell ref="A594:A597"/>
    <mergeCell ref="G594:G597"/>
    <mergeCell ref="H594:H597"/>
    <mergeCell ref="I594:I597"/>
    <mergeCell ref="A598:A599"/>
    <mergeCell ref="G598:G599"/>
    <mergeCell ref="H598:H599"/>
    <mergeCell ref="I598:I599"/>
    <mergeCell ref="A603:I603"/>
    <mergeCell ref="A606:A608"/>
    <mergeCell ref="G606:G608"/>
    <mergeCell ref="H606:H608"/>
    <mergeCell ref="I606:I608"/>
    <mergeCell ref="A609:A611"/>
    <mergeCell ref="G609:G611"/>
    <mergeCell ref="H609:H611"/>
    <mergeCell ref="I609:I611"/>
    <mergeCell ref="A614:I614"/>
    <mergeCell ref="A617:A619"/>
    <mergeCell ref="G617:G619"/>
    <mergeCell ref="H617:H619"/>
    <mergeCell ref="I617:I619"/>
    <mergeCell ref="A622:I622"/>
    <mergeCell ref="A625:A627"/>
    <mergeCell ref="G625:G627"/>
    <mergeCell ref="H625:H627"/>
    <mergeCell ref="I625:I627"/>
    <mergeCell ref="A628:A631"/>
    <mergeCell ref="G628:G631"/>
    <mergeCell ref="H628:H631"/>
    <mergeCell ref="I628:I631"/>
    <mergeCell ref="A632:A635"/>
    <mergeCell ref="G632:G635"/>
    <mergeCell ref="H632:H635"/>
    <mergeCell ref="I632:I635"/>
    <mergeCell ref="A638:I638"/>
    <mergeCell ref="A641:A642"/>
    <mergeCell ref="G641:G642"/>
    <mergeCell ref="H641:H642"/>
    <mergeCell ref="I641:I642"/>
    <mergeCell ref="A643:A648"/>
    <mergeCell ref="G643:G648"/>
    <mergeCell ref="H643:H648"/>
    <mergeCell ref="I643:I648"/>
    <mergeCell ref="A649:A651"/>
    <mergeCell ref="G649:G651"/>
    <mergeCell ref="H649:H651"/>
    <mergeCell ref="I649:I651"/>
    <mergeCell ref="A652:A653"/>
    <mergeCell ref="G652:G653"/>
    <mergeCell ref="H652:H653"/>
    <mergeCell ref="I652:I653"/>
    <mergeCell ref="A654:A657"/>
    <mergeCell ref="G654:G657"/>
    <mergeCell ref="H654:H657"/>
    <mergeCell ref="I654:I657"/>
    <mergeCell ref="A658:A661"/>
    <mergeCell ref="G658:G661"/>
    <mergeCell ref="H658:H661"/>
    <mergeCell ref="I658:I661"/>
    <mergeCell ref="A662:A665"/>
    <mergeCell ref="G662:G665"/>
    <mergeCell ref="H662:H665"/>
    <mergeCell ref="I662:I665"/>
    <mergeCell ref="A666:A669"/>
    <mergeCell ref="G666:G669"/>
    <mergeCell ref="H666:H669"/>
    <mergeCell ref="I666:I669"/>
    <mergeCell ref="A670:A673"/>
    <mergeCell ref="G670:G673"/>
    <mergeCell ref="H670:H673"/>
    <mergeCell ref="I670:I673"/>
    <mergeCell ref="H676:I676"/>
    <mergeCell ref="H677:I677"/>
    <mergeCell ref="H678:I678"/>
    <mergeCell ref="C683:D683"/>
    <mergeCell ref="C684:D684"/>
    <mergeCell ref="B689:I689"/>
    <mergeCell ref="B690:I690"/>
    <mergeCell ref="B691:I691"/>
    <mergeCell ref="B692:I692"/>
    <mergeCell ref="B693:I693"/>
    <mergeCell ref="B694:I694"/>
    <mergeCell ref="B695:I695"/>
    <mergeCell ref="B696:I696"/>
    <mergeCell ref="B698:I698"/>
    <mergeCell ref="B700:I700"/>
  </mergeCells>
  <printOptions headings="false" gridLines="false" gridLinesSet="true" horizontalCentered="true" verticalCentered="true"/>
  <pageMargins left="0.196527777777778" right="0.196527777777778" top="0.747916666666667" bottom="0.7875" header="0.511811023622047" footer="0.315277777777778"/>
  <pageSetup paperSize="9" scale="64" fitToWidth="1" fitToHeight="1" pageOrder="downThenOver" orientation="landscape" blackAndWhite="false" draft="false" cellComments="none" horizontalDpi="300" verticalDpi="300" copies="1"/>
  <headerFooter differentFirst="false" differentOddEven="false">
    <oddHeader/>
    <oddFooter>&amp;CStran &amp;P / &amp;N&amp;R&amp;F</oddFooter>
  </headerFooter>
  <rowBreaks count="16" manualBreakCount="16">
    <brk id="67" man="true" max="16383" min="0"/>
    <brk id="100" man="true" max="16383" min="0"/>
    <brk id="133" man="true" max="16383" min="0"/>
    <brk id="164" man="true" max="16383" min="0"/>
    <brk id="205" man="true" max="16383" min="0"/>
    <brk id="247" man="true" max="16383" min="0"/>
    <brk id="277" man="true" max="16383" min="0"/>
    <brk id="318" man="true" max="16383" min="0"/>
    <brk id="360" man="true" max="16383" min="0"/>
    <brk id="401" man="true" max="16383" min="0"/>
    <brk id="439" man="true" max="16383" min="0"/>
    <brk id="477" man="true" max="16383" min="0"/>
    <brk id="518" man="true" max="16383" min="0"/>
    <brk id="557" man="true" max="16383" min="0"/>
    <brk id="636" man="true" max="16383" min="0"/>
    <brk id="68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9"/>
  <sheetViews>
    <sheetView showFormulas="false" showGridLines="true" showRowColHeaders="true" showZeros="true" rightToLeft="false" tabSelected="true" showOutlineSymbols="true" defaultGridColor="true" view="pageBreakPreview" topLeftCell="A52" colorId="64" zoomScale="100" zoomScaleNormal="130" zoomScalePageLayoutView="100" workbookViewId="0">
      <selection pane="topLeft" activeCell="H66" activeCellId="0" sqref="H66"/>
    </sheetView>
  </sheetViews>
  <sheetFormatPr defaultColWidth="9.0546875" defaultRowHeight="12.75" zeroHeight="false" outlineLevelRow="0" outlineLevelCol="0"/>
  <cols>
    <col collapsed="false" customWidth="true" hidden="false" outlineLevel="0" max="1" min="1" style="1" width="7.42"/>
    <col collapsed="false" customWidth="true" hidden="false" outlineLevel="0" max="2" min="2" style="2" width="70.56"/>
    <col collapsed="false" customWidth="true" hidden="false" outlineLevel="0" max="3" min="3" style="2" width="12.7"/>
    <col collapsed="false" customWidth="true" hidden="false" outlineLevel="0" max="4" min="4" style="2" width="13.28"/>
    <col collapsed="false" customWidth="true" hidden="false" outlineLevel="0" max="5" min="5" style="2" width="15.28"/>
    <col collapsed="false" customWidth="true" hidden="false" outlineLevel="0" max="6" min="6" style="2" width="19.7"/>
    <col collapsed="false" customWidth="true" hidden="false" outlineLevel="0" max="7" min="7" style="2" width="5.41"/>
    <col collapsed="false" customWidth="true" hidden="false" outlineLevel="0" max="8" min="8" style="2" width="10.71"/>
    <col collapsed="false" customWidth="true" hidden="false" outlineLevel="0" max="9" min="9" style="3" width="6.56"/>
    <col collapsed="false" customWidth="true" hidden="false" outlineLevel="0" max="10" min="10" style="5" width="12.99"/>
  </cols>
  <sheetData>
    <row r="1" customFormat="false" ht="72.75" hidden="false" customHeight="true" outlineLevel="0" collapsed="false">
      <c r="A1" s="5"/>
      <c r="B1" s="5"/>
      <c r="C1" s="5"/>
      <c r="D1" s="6"/>
      <c r="E1" s="5"/>
      <c r="F1" s="5"/>
      <c r="G1" s="5"/>
      <c r="H1" s="5"/>
      <c r="I1" s="233"/>
      <c r="J1" s="233" t="s">
        <v>543</v>
      </c>
    </row>
    <row r="2" customFormat="false" ht="12.75" hidden="false" customHeight="false" outlineLevel="0" collapsed="false">
      <c r="A2" s="5"/>
      <c r="B2" s="5"/>
      <c r="C2" s="5"/>
      <c r="D2" s="5"/>
      <c r="E2" s="5"/>
      <c r="F2" s="5"/>
      <c r="G2" s="5"/>
      <c r="H2" s="5"/>
      <c r="I2" s="5"/>
    </row>
    <row r="3" s="10" customFormat="true" ht="15" hidden="false" customHeight="false" outlineLevel="0" collapsed="false">
      <c r="A3" s="7"/>
      <c r="B3" s="8" t="s">
        <v>1</v>
      </c>
      <c r="C3" s="7"/>
      <c r="D3" s="7"/>
      <c r="E3" s="7"/>
      <c r="F3" s="7"/>
      <c r="G3" s="7"/>
      <c r="H3" s="7"/>
      <c r="I3" s="7"/>
      <c r="J3" s="7"/>
    </row>
    <row r="4" s="10" customFormat="true" ht="25.5" hidden="false" customHeight="true" outlineLevel="0" collapsed="false">
      <c r="A4" s="7"/>
      <c r="B4" s="11" t="s">
        <v>2</v>
      </c>
      <c r="C4" s="7"/>
      <c r="D4" s="7"/>
      <c r="E4" s="7"/>
      <c r="F4" s="7"/>
      <c r="G4" s="7"/>
      <c r="H4" s="7"/>
      <c r="I4" s="7"/>
      <c r="J4" s="7"/>
    </row>
    <row r="5" s="10" customFormat="true" ht="14.25" hidden="false" customHeight="false" outlineLevel="0" collapsed="false">
      <c r="A5" s="7"/>
      <c r="B5" s="7"/>
      <c r="C5" s="7"/>
      <c r="D5" s="7"/>
      <c r="E5" s="7"/>
      <c r="F5" s="7"/>
      <c r="G5" s="7"/>
      <c r="H5" s="7"/>
      <c r="I5" s="7"/>
      <c r="J5" s="7"/>
    </row>
    <row r="6" s="10" customFormat="true" ht="23.25" hidden="false" customHeight="true" outlineLevel="0" collapsed="false">
      <c r="A6" s="7"/>
      <c r="B6" s="11" t="s">
        <v>3</v>
      </c>
      <c r="C6" s="7"/>
      <c r="D6" s="7"/>
      <c r="E6" s="7"/>
      <c r="F6" s="7"/>
      <c r="G6" s="7"/>
      <c r="H6" s="7"/>
      <c r="I6" s="7"/>
      <c r="J6" s="7"/>
    </row>
    <row r="7" s="10" customFormat="true" ht="14.25" hidden="false" customHeight="false" outlineLevel="0" collapsed="false">
      <c r="A7" s="7"/>
      <c r="B7" s="7"/>
      <c r="C7" s="7"/>
      <c r="D7" s="7"/>
      <c r="E7" s="7"/>
      <c r="F7" s="7"/>
      <c r="G7" s="7"/>
      <c r="H7" s="7"/>
      <c r="I7" s="7"/>
      <c r="J7" s="7"/>
    </row>
    <row r="8" s="10" customFormat="true" ht="25.5" hidden="false" customHeight="true" outlineLevel="0" collapsed="false">
      <c r="A8" s="7"/>
      <c r="B8" s="11" t="s">
        <v>4</v>
      </c>
      <c r="C8" s="7"/>
      <c r="D8" s="5"/>
      <c r="E8" s="7"/>
      <c r="F8" s="7"/>
      <c r="G8" s="7"/>
      <c r="H8" s="7"/>
      <c r="I8" s="7"/>
      <c r="J8" s="7"/>
    </row>
    <row r="9" s="10" customFormat="true" ht="14.25" hidden="false" customHeight="false" outlineLevel="0" collapsed="false">
      <c r="A9" s="7"/>
      <c r="B9" s="12"/>
      <c r="C9" s="7"/>
      <c r="D9" s="7"/>
      <c r="E9" s="7"/>
      <c r="F9" s="7"/>
      <c r="G9" s="7"/>
      <c r="H9" s="7"/>
      <c r="I9" s="7"/>
      <c r="J9" s="7"/>
    </row>
    <row r="10" s="10" customFormat="true" ht="14.25" hidden="false" customHeight="false" outlineLevel="0" collapsed="false">
      <c r="A10" s="7"/>
      <c r="B10" s="7"/>
      <c r="C10" s="7"/>
      <c r="D10" s="7"/>
      <c r="E10" s="7"/>
      <c r="F10" s="7"/>
      <c r="G10" s="7"/>
      <c r="H10" s="7"/>
      <c r="I10" s="7"/>
      <c r="J10" s="7"/>
    </row>
    <row r="11" s="181" customFormat="true" ht="23.25" hidden="false" customHeight="true" outlineLevel="0" collapsed="false">
      <c r="A11" s="234"/>
      <c r="B11" s="13" t="s">
        <v>544</v>
      </c>
      <c r="C11" s="234"/>
      <c r="D11" s="234"/>
      <c r="E11" s="234"/>
      <c r="F11" s="234"/>
      <c r="G11" s="234"/>
      <c r="H11" s="234"/>
      <c r="I11" s="234"/>
      <c r="J11" s="234"/>
    </row>
    <row r="12" customFormat="false" ht="15.75" hidden="false" customHeight="true" outlineLevel="0" collapsed="false">
      <c r="H12" s="235"/>
      <c r="I12" s="236"/>
    </row>
    <row r="13" customFormat="false" ht="16.5" hidden="false" customHeight="true" outlineLevel="0" collapsed="false">
      <c r="H13" s="235"/>
      <c r="I13" s="235"/>
    </row>
    <row r="14" customFormat="false" ht="26.25" hidden="false" customHeight="false" outlineLevel="0" collapsed="false">
      <c r="A14" s="237" t="s">
        <v>545</v>
      </c>
      <c r="B14" s="237"/>
      <c r="C14" s="237"/>
      <c r="D14" s="237"/>
      <c r="E14" s="237"/>
      <c r="F14" s="237"/>
      <c r="G14" s="237"/>
      <c r="H14" s="237"/>
      <c r="I14" s="237"/>
    </row>
    <row r="15" customFormat="false" ht="14.25" hidden="false" customHeight="true" outlineLevel="0" collapsed="false">
      <c r="A15" s="237"/>
      <c r="B15" s="237"/>
      <c r="C15" s="237"/>
      <c r="D15" s="237"/>
      <c r="E15" s="237"/>
      <c r="F15" s="237"/>
      <c r="G15" s="237"/>
      <c r="H15" s="237"/>
      <c r="I15" s="237"/>
    </row>
    <row r="16" customFormat="false" ht="26.25" hidden="false" customHeight="false" outlineLevel="0" collapsed="false">
      <c r="A16" s="237" t="s">
        <v>546</v>
      </c>
      <c r="B16" s="237"/>
      <c r="C16" s="237"/>
      <c r="D16" s="237"/>
      <c r="E16" s="237"/>
      <c r="F16" s="237"/>
      <c r="G16" s="237"/>
      <c r="H16" s="237"/>
      <c r="I16" s="237"/>
    </row>
    <row r="17" customFormat="false" ht="23.25" hidden="false" customHeight="false" outlineLevel="0" collapsed="false">
      <c r="A17" s="15"/>
      <c r="B17" s="16"/>
      <c r="C17" s="17"/>
      <c r="D17" s="18"/>
      <c r="E17" s="18"/>
      <c r="F17" s="18"/>
      <c r="G17" s="18"/>
      <c r="H17" s="19"/>
      <c r="I17" s="20"/>
    </row>
    <row r="18" customFormat="false" ht="23.25" hidden="false" customHeight="false" outlineLevel="0" collapsed="false">
      <c r="A18" s="238" t="s">
        <v>25</v>
      </c>
      <c r="B18" s="16"/>
      <c r="C18" s="17"/>
      <c r="D18" s="18"/>
      <c r="E18" s="18"/>
      <c r="F18" s="18"/>
      <c r="G18" s="18"/>
      <c r="H18" s="19"/>
      <c r="I18" s="20"/>
    </row>
    <row r="19" customFormat="false" ht="12.75" hidden="false" customHeight="false" outlineLevel="0" collapsed="false">
      <c r="A19" s="22"/>
      <c r="B19" s="23"/>
      <c r="C19" s="24"/>
      <c r="D19" s="24"/>
      <c r="E19" s="24"/>
      <c r="F19" s="24"/>
      <c r="G19" s="24"/>
      <c r="H19" s="25"/>
      <c r="I19" s="26"/>
    </row>
    <row r="20" customFormat="false" ht="15" hidden="false" customHeight="true" outlineLevel="0" collapsed="false">
      <c r="A20" s="21" t="s">
        <v>547</v>
      </c>
      <c r="B20" s="21"/>
      <c r="C20" s="21"/>
      <c r="D20" s="21"/>
      <c r="E20" s="21"/>
      <c r="F20" s="21"/>
      <c r="G20" s="21"/>
      <c r="H20" s="21"/>
      <c r="I20" s="21"/>
    </row>
    <row r="21" customFormat="false" ht="15" hidden="false" customHeight="true" outlineLevel="0" collapsed="false">
      <c r="A21" s="32" t="s">
        <v>548</v>
      </c>
      <c r="B21" s="32"/>
      <c r="C21" s="32"/>
      <c r="D21" s="32"/>
      <c r="E21" s="32"/>
      <c r="F21" s="32"/>
      <c r="G21" s="32"/>
      <c r="H21" s="32"/>
      <c r="I21" s="32"/>
      <c r="J21" s="32"/>
    </row>
    <row r="22" customFormat="false" ht="15" hidden="false" customHeight="true" outlineLevel="0" collapsed="false">
      <c r="A22" s="32" t="s">
        <v>549</v>
      </c>
      <c r="B22" s="32"/>
      <c r="C22" s="32"/>
      <c r="D22" s="32"/>
      <c r="E22" s="32"/>
      <c r="F22" s="32"/>
      <c r="G22" s="32"/>
      <c r="H22" s="32"/>
      <c r="I22" s="32"/>
      <c r="J22" s="32"/>
    </row>
    <row r="23" customFormat="false" ht="45" hidden="false" customHeight="true" outlineLevel="0" collapsed="false">
      <c r="A23" s="32" t="s">
        <v>550</v>
      </c>
      <c r="B23" s="32"/>
      <c r="C23" s="32"/>
      <c r="D23" s="32"/>
      <c r="E23" s="32"/>
      <c r="F23" s="32"/>
      <c r="G23" s="32"/>
      <c r="H23" s="32"/>
      <c r="I23" s="32"/>
      <c r="J23" s="32"/>
    </row>
    <row r="24" customFormat="false" ht="15" hidden="false" customHeight="true" outlineLevel="0" collapsed="false">
      <c r="A24" s="32" t="s">
        <v>551</v>
      </c>
      <c r="B24" s="32"/>
      <c r="C24" s="32"/>
      <c r="D24" s="32"/>
      <c r="E24" s="32"/>
      <c r="F24" s="32"/>
      <c r="G24" s="32"/>
      <c r="H24" s="32"/>
      <c r="I24" s="32"/>
      <c r="J24" s="32"/>
    </row>
    <row r="25" customFormat="false" ht="15" hidden="false" customHeight="true" outlineLevel="0" collapsed="false">
      <c r="A25" s="32" t="s">
        <v>552</v>
      </c>
      <c r="B25" s="32"/>
      <c r="C25" s="32"/>
      <c r="D25" s="32"/>
      <c r="E25" s="32"/>
      <c r="F25" s="32"/>
      <c r="G25" s="32"/>
      <c r="H25" s="32"/>
      <c r="I25" s="32"/>
      <c r="J25" s="32"/>
    </row>
    <row r="26" customFormat="false" ht="15" hidden="false" customHeight="true" outlineLevel="0" collapsed="false">
      <c r="A26" s="32" t="s">
        <v>553</v>
      </c>
      <c r="B26" s="32"/>
      <c r="C26" s="32"/>
      <c r="D26" s="32"/>
      <c r="E26" s="32"/>
      <c r="F26" s="32"/>
      <c r="G26" s="32"/>
      <c r="H26" s="32"/>
      <c r="I26" s="32"/>
      <c r="J26" s="32"/>
    </row>
    <row r="27" customFormat="false" ht="15" hidden="false" customHeight="true" outlineLevel="0" collapsed="false">
      <c r="A27" s="32" t="s">
        <v>554</v>
      </c>
      <c r="B27" s="32"/>
      <c r="C27" s="32"/>
      <c r="D27" s="32"/>
      <c r="E27" s="32"/>
      <c r="F27" s="32"/>
      <c r="G27" s="32"/>
      <c r="H27" s="32"/>
      <c r="I27" s="32"/>
      <c r="J27" s="32"/>
    </row>
    <row r="28" customFormat="false" ht="15" hidden="false" customHeight="true" outlineLevel="0" collapsed="false">
      <c r="A28" s="32" t="s">
        <v>555</v>
      </c>
      <c r="B28" s="32"/>
      <c r="C28" s="32"/>
      <c r="D28" s="32"/>
      <c r="E28" s="32"/>
      <c r="F28" s="32"/>
      <c r="G28" s="32"/>
      <c r="H28" s="32"/>
      <c r="I28" s="32"/>
      <c r="J28" s="32"/>
    </row>
    <row r="29" customFormat="false" ht="15" hidden="false" customHeight="true" outlineLevel="0" collapsed="false">
      <c r="A29" s="32" t="s">
        <v>556</v>
      </c>
      <c r="B29" s="32"/>
      <c r="C29" s="32"/>
      <c r="D29" s="32"/>
      <c r="E29" s="32"/>
      <c r="F29" s="32"/>
      <c r="G29" s="32"/>
      <c r="H29" s="32"/>
      <c r="I29" s="32"/>
      <c r="J29" s="32"/>
    </row>
    <row r="30" customFormat="false" ht="15" hidden="false" customHeight="true" outlineLevel="0" collapsed="false">
      <c r="A30" s="32" t="s">
        <v>557</v>
      </c>
      <c r="B30" s="32"/>
      <c r="C30" s="32"/>
      <c r="D30" s="32"/>
      <c r="E30" s="32"/>
      <c r="F30" s="32"/>
      <c r="G30" s="32"/>
      <c r="H30" s="32"/>
      <c r="I30" s="32"/>
      <c r="J30" s="32"/>
    </row>
    <row r="31" customFormat="false" ht="15" hidden="false" customHeight="true" outlineLevel="0" collapsed="false">
      <c r="A31" s="7" t="s">
        <v>558</v>
      </c>
      <c r="B31" s="239"/>
      <c r="C31" s="239"/>
      <c r="D31" s="239"/>
      <c r="E31" s="239"/>
      <c r="F31" s="239"/>
      <c r="G31" s="239"/>
      <c r="H31" s="239"/>
      <c r="I31" s="239"/>
      <c r="J31" s="239"/>
    </row>
    <row r="32" customFormat="false" ht="15" hidden="false" customHeight="true" outlineLevel="0" collapsed="false">
      <c r="A32" s="240"/>
      <c r="B32" s="240"/>
      <c r="C32" s="240"/>
      <c r="D32" s="240"/>
      <c r="E32" s="240"/>
      <c r="F32" s="240"/>
      <c r="G32" s="240"/>
      <c r="H32" s="240"/>
      <c r="I32" s="240"/>
    </row>
    <row r="33" customFormat="false" ht="14.25" hidden="false" customHeight="true" outlineLevel="0" collapsed="false">
      <c r="A33" s="241" t="s">
        <v>559</v>
      </c>
      <c r="B33" s="241"/>
      <c r="C33" s="7"/>
      <c r="D33" s="7"/>
      <c r="E33" s="7"/>
      <c r="F33" s="7"/>
      <c r="G33" s="7"/>
      <c r="H33" s="7"/>
      <c r="I33" s="242"/>
    </row>
    <row r="34" customFormat="false" ht="14.25" hidden="false" customHeight="false" outlineLevel="0" collapsed="false">
      <c r="A34" s="7"/>
      <c r="B34" s="7"/>
      <c r="C34" s="7"/>
      <c r="D34" s="7"/>
      <c r="E34" s="7"/>
      <c r="F34" s="7"/>
      <c r="G34" s="7"/>
      <c r="H34" s="7"/>
      <c r="I34" s="242"/>
    </row>
    <row r="35" customFormat="false" ht="161.25" hidden="false" customHeight="true" outlineLevel="0" collapsed="false">
      <c r="A35" s="32"/>
      <c r="B35" s="32"/>
      <c r="C35" s="32"/>
      <c r="D35" s="32"/>
      <c r="E35" s="32"/>
      <c r="F35" s="32"/>
      <c r="G35" s="32"/>
      <c r="H35" s="32"/>
      <c r="I35" s="32"/>
    </row>
    <row r="36" customFormat="false" ht="15" hidden="false" customHeight="true" outlineLevel="0" collapsed="false">
      <c r="A36" s="243" t="s">
        <v>560</v>
      </c>
      <c r="B36" s="243"/>
      <c r="C36" s="243"/>
      <c r="D36" s="243"/>
      <c r="E36" s="243"/>
      <c r="F36" s="243"/>
      <c r="G36" s="243"/>
      <c r="H36" s="243"/>
      <c r="I36" s="243"/>
    </row>
    <row r="37" customFormat="false" ht="14.25" hidden="false" customHeight="true" outlineLevel="0" collapsed="false">
      <c r="A37" s="241" t="s">
        <v>561</v>
      </c>
      <c r="B37" s="241"/>
      <c r="C37" s="241"/>
      <c r="D37" s="241"/>
      <c r="E37" s="241"/>
      <c r="F37" s="241"/>
      <c r="G37" s="241"/>
      <c r="H37" s="241"/>
      <c r="I37" s="241"/>
    </row>
    <row r="38" customFormat="false" ht="14.25" hidden="false" customHeight="true" outlineLevel="0" collapsed="false">
      <c r="A38" s="241" t="s">
        <v>562</v>
      </c>
      <c r="B38" s="241"/>
      <c r="C38" s="241"/>
      <c r="D38" s="241"/>
      <c r="E38" s="241"/>
      <c r="F38" s="241"/>
      <c r="G38" s="241"/>
      <c r="H38" s="241"/>
      <c r="I38" s="241"/>
    </row>
    <row r="39" customFormat="false" ht="15.75" hidden="false" customHeight="true" outlineLevel="0" collapsed="false">
      <c r="A39" s="241" t="s">
        <v>563</v>
      </c>
      <c r="B39" s="241"/>
      <c r="C39" s="241"/>
      <c r="D39" s="241"/>
      <c r="E39" s="241"/>
      <c r="F39" s="241"/>
      <c r="G39" s="241"/>
      <c r="H39" s="241"/>
      <c r="I39" s="244"/>
    </row>
    <row r="40" customFormat="false" ht="14.25" hidden="false" customHeight="false" outlineLevel="0" collapsed="false">
      <c r="A40" s="5"/>
      <c r="B40" s="244"/>
      <c r="C40" s="5"/>
      <c r="D40" s="244"/>
      <c r="E40" s="244"/>
      <c r="F40" s="244"/>
      <c r="G40" s="244"/>
      <c r="H40" s="244"/>
      <c r="I40" s="244"/>
    </row>
    <row r="41" customFormat="false" ht="15.75" hidden="false" customHeight="true" outlineLevel="0" collapsed="false">
      <c r="A41" s="241" t="s">
        <v>559</v>
      </c>
      <c r="B41" s="241"/>
      <c r="C41" s="244"/>
      <c r="D41" s="244"/>
      <c r="E41" s="244"/>
      <c r="F41" s="244"/>
      <c r="G41" s="244"/>
      <c r="H41" s="244"/>
      <c r="I41" s="244"/>
    </row>
    <row r="42" customFormat="false" ht="133.5" hidden="false" customHeight="true" outlineLevel="0" collapsed="false">
      <c r="A42" s="244"/>
      <c r="B42" s="244"/>
      <c r="C42" s="244"/>
      <c r="D42" s="244"/>
      <c r="E42" s="244"/>
      <c r="F42" s="244"/>
      <c r="G42" s="244"/>
      <c r="H42" s="244"/>
      <c r="I42" s="244"/>
    </row>
    <row r="43" customFormat="false" ht="15" hidden="false" customHeight="true" outlineLevel="0" collapsed="false">
      <c r="A43" s="243" t="s">
        <v>564</v>
      </c>
      <c r="B43" s="243"/>
      <c r="C43" s="243"/>
      <c r="D43" s="243"/>
      <c r="E43" s="243"/>
      <c r="F43" s="243"/>
      <c r="G43" s="243"/>
      <c r="H43" s="243"/>
      <c r="I43" s="243"/>
    </row>
    <row r="44" customFormat="false" ht="14.25" hidden="false" customHeight="true" outlineLevel="0" collapsed="false">
      <c r="A44" s="241" t="s">
        <v>565</v>
      </c>
      <c r="B44" s="241"/>
      <c r="C44" s="241"/>
      <c r="D44" s="241"/>
      <c r="E44" s="241"/>
      <c r="F44" s="241"/>
      <c r="G44" s="241"/>
      <c r="H44" s="241"/>
      <c r="I44" s="241"/>
    </row>
    <row r="45" customFormat="false" ht="14.25" hidden="false" customHeight="true" outlineLevel="0" collapsed="false">
      <c r="A45" s="241" t="s">
        <v>566</v>
      </c>
      <c r="B45" s="241"/>
      <c r="C45" s="241"/>
      <c r="D45" s="241"/>
      <c r="E45" s="241"/>
      <c r="F45" s="241"/>
      <c r="G45" s="241"/>
      <c r="H45" s="241"/>
      <c r="I45" s="241"/>
    </row>
    <row r="46" customFormat="false" ht="14.25" hidden="false" customHeight="true" outlineLevel="0" collapsed="false">
      <c r="A46" s="241" t="s">
        <v>567</v>
      </c>
      <c r="B46" s="241"/>
      <c r="C46" s="241"/>
      <c r="D46" s="241"/>
      <c r="E46" s="241"/>
      <c r="F46" s="241"/>
      <c r="G46" s="241"/>
      <c r="H46" s="241"/>
      <c r="I46" s="241"/>
    </row>
    <row r="47" customFormat="false" ht="14.25" hidden="false" customHeight="true" outlineLevel="0" collapsed="false">
      <c r="A47" s="241" t="s">
        <v>562</v>
      </c>
      <c r="B47" s="241"/>
      <c r="C47" s="241"/>
      <c r="D47" s="241"/>
      <c r="E47" s="241"/>
      <c r="F47" s="241"/>
      <c r="G47" s="241"/>
      <c r="H47" s="241"/>
      <c r="I47" s="241"/>
    </row>
    <row r="48" customFormat="false" ht="14.25" hidden="false" customHeight="true" outlineLevel="0" collapsed="false">
      <c r="A48" s="241" t="s">
        <v>568</v>
      </c>
      <c r="B48" s="241"/>
      <c r="C48" s="241"/>
      <c r="D48" s="241"/>
      <c r="E48" s="241"/>
      <c r="F48" s="241"/>
      <c r="G48" s="241"/>
      <c r="H48" s="241"/>
      <c r="I48" s="241"/>
    </row>
    <row r="49" customFormat="false" ht="14.25" hidden="false" customHeight="true" outlineLevel="0" collapsed="false">
      <c r="A49" s="241"/>
      <c r="B49" s="241"/>
      <c r="C49" s="241"/>
      <c r="D49" s="241"/>
      <c r="E49" s="241"/>
      <c r="F49" s="241"/>
      <c r="G49" s="241"/>
      <c r="H49" s="241"/>
      <c r="I49" s="241"/>
    </row>
    <row r="50" customFormat="false" ht="14.25" hidden="false" customHeight="true" outlineLevel="0" collapsed="false">
      <c r="A50" s="241" t="s">
        <v>569</v>
      </c>
      <c r="B50" s="241"/>
      <c r="C50" s="241"/>
      <c r="D50" s="241"/>
      <c r="E50" s="241"/>
      <c r="F50" s="241"/>
      <c r="G50" s="241"/>
      <c r="H50" s="241"/>
      <c r="I50" s="241"/>
    </row>
    <row r="51" customFormat="false" ht="140.25" hidden="false" customHeight="true" outlineLevel="0" collapsed="false">
      <c r="A51" s="244"/>
      <c r="B51" s="244"/>
      <c r="C51" s="244"/>
      <c r="D51" s="244"/>
      <c r="E51" s="244"/>
      <c r="F51" s="244"/>
      <c r="G51" s="244"/>
      <c r="H51" s="244"/>
      <c r="I51" s="244"/>
    </row>
    <row r="52" customFormat="false" ht="16.5" hidden="false" customHeight="true" outlineLevel="0" collapsed="false">
      <c r="A52" s="244"/>
      <c r="B52" s="244"/>
      <c r="C52" s="244"/>
      <c r="D52" s="244"/>
      <c r="E52" s="244"/>
      <c r="F52" s="244"/>
      <c r="G52" s="244"/>
      <c r="H52" s="244"/>
      <c r="I52" s="244"/>
    </row>
    <row r="53" customFormat="false" ht="14.25" hidden="false" customHeight="false" outlineLevel="0" collapsed="false">
      <c r="A53" s="244"/>
      <c r="B53" s="244"/>
      <c r="C53" s="244"/>
      <c r="D53" s="244"/>
      <c r="E53" s="244"/>
      <c r="F53" s="244"/>
      <c r="G53" s="244"/>
      <c r="H53" s="244"/>
      <c r="I53" s="244"/>
    </row>
    <row r="54" customFormat="false" ht="26.25" hidden="false" customHeight="true" outlineLevel="0" collapsed="false">
      <c r="A54" s="245" t="s">
        <v>570</v>
      </c>
      <c r="B54" s="245"/>
      <c r="C54" s="245"/>
      <c r="D54" s="245"/>
      <c r="E54" s="245"/>
      <c r="F54" s="245"/>
      <c r="G54" s="244"/>
      <c r="H54" s="244"/>
      <c r="I54" s="244"/>
    </row>
    <row r="55" customFormat="false" ht="20.25" hidden="false" customHeight="true" outlineLevel="0" collapsed="false">
      <c r="A55" s="34"/>
      <c r="B55" s="34"/>
      <c r="C55" s="34"/>
      <c r="D55" s="34"/>
      <c r="E55" s="34"/>
      <c r="F55" s="34"/>
      <c r="G55" s="34"/>
      <c r="H55" s="34"/>
      <c r="I55" s="34"/>
    </row>
    <row r="56" customFormat="false" ht="14.25" hidden="false" customHeight="false" outlineLevel="0" collapsed="false">
      <c r="A56" s="246" t="s">
        <v>111</v>
      </c>
      <c r="B56" s="247" t="s">
        <v>112</v>
      </c>
      <c r="C56" s="247" t="s">
        <v>571</v>
      </c>
      <c r="D56" s="247" t="s">
        <v>572</v>
      </c>
      <c r="E56" s="247" t="s">
        <v>573</v>
      </c>
      <c r="F56" s="247" t="s">
        <v>574</v>
      </c>
      <c r="G56" s="34"/>
      <c r="H56" s="34"/>
      <c r="I56" s="34"/>
    </row>
    <row r="57" customFormat="false" ht="14.25" hidden="false" customHeight="false" outlineLevel="0" collapsed="false">
      <c r="A57" s="246"/>
      <c r="B57" s="247"/>
      <c r="C57" s="247"/>
      <c r="D57" s="247"/>
      <c r="E57" s="247" t="s">
        <v>575</v>
      </c>
      <c r="F57" s="247" t="s">
        <v>575</v>
      </c>
      <c r="G57" s="34"/>
      <c r="H57" s="34"/>
      <c r="I57" s="34"/>
    </row>
    <row r="58" s="253" customFormat="true" ht="14.25" hidden="false" customHeight="false" outlineLevel="0" collapsed="false">
      <c r="A58" s="115" t="s">
        <v>576</v>
      </c>
      <c r="B58" s="248" t="s">
        <v>577</v>
      </c>
      <c r="C58" s="249" t="s">
        <v>578</v>
      </c>
      <c r="D58" s="249" t="n">
        <v>69</v>
      </c>
      <c r="E58" s="250" t="n">
        <v>0</v>
      </c>
      <c r="F58" s="251" t="n">
        <f aca="false">D58*E58</f>
        <v>0</v>
      </c>
      <c r="G58" s="34"/>
      <c r="H58" s="34"/>
      <c r="I58" s="34"/>
      <c r="J58" s="252"/>
    </row>
    <row r="59" s="253" customFormat="true" ht="14.25" hidden="false" customHeight="false" outlineLevel="0" collapsed="false">
      <c r="A59" s="115"/>
      <c r="B59" s="254" t="s">
        <v>579</v>
      </c>
      <c r="C59" s="249"/>
      <c r="D59" s="249"/>
      <c r="E59" s="250"/>
      <c r="F59" s="251"/>
      <c r="G59" s="34"/>
      <c r="H59" s="34"/>
      <c r="I59" s="34"/>
      <c r="J59" s="252"/>
    </row>
    <row r="60" s="253" customFormat="true" ht="14.25" hidden="false" customHeight="false" outlineLevel="0" collapsed="false">
      <c r="A60" s="115"/>
      <c r="B60" s="255" t="s">
        <v>580</v>
      </c>
      <c r="C60" s="249"/>
      <c r="D60" s="249"/>
      <c r="E60" s="250"/>
      <c r="F60" s="251"/>
      <c r="G60" s="34"/>
      <c r="H60" s="34"/>
      <c r="I60" s="34"/>
      <c r="J60" s="252"/>
    </row>
    <row r="61" s="253" customFormat="true" ht="14.25" hidden="false" customHeight="false" outlineLevel="0" collapsed="false">
      <c r="A61" s="115" t="s">
        <v>576</v>
      </c>
      <c r="B61" s="248" t="s">
        <v>577</v>
      </c>
      <c r="C61" s="249" t="s">
        <v>578</v>
      </c>
      <c r="D61" s="249" t="n">
        <v>8</v>
      </c>
      <c r="E61" s="250" t="n">
        <v>0</v>
      </c>
      <c r="F61" s="251" t="n">
        <f aca="false">D61*E61</f>
        <v>0</v>
      </c>
      <c r="G61" s="34"/>
      <c r="H61" s="34"/>
      <c r="I61" s="34"/>
      <c r="J61" s="252"/>
    </row>
    <row r="62" s="253" customFormat="true" ht="14.25" hidden="false" customHeight="false" outlineLevel="0" collapsed="false">
      <c r="A62" s="115"/>
      <c r="B62" s="254" t="s">
        <v>579</v>
      </c>
      <c r="C62" s="249"/>
      <c r="D62" s="249"/>
      <c r="E62" s="250"/>
      <c r="F62" s="251"/>
      <c r="G62" s="34"/>
      <c r="H62" s="34"/>
      <c r="I62" s="34"/>
      <c r="J62" s="252"/>
    </row>
    <row r="63" s="253" customFormat="true" ht="14.25" hidden="false" customHeight="false" outlineLevel="0" collapsed="false">
      <c r="A63" s="115"/>
      <c r="B63" s="255" t="s">
        <v>581</v>
      </c>
      <c r="C63" s="249"/>
      <c r="D63" s="249"/>
      <c r="E63" s="250"/>
      <c r="F63" s="251"/>
      <c r="G63" s="34"/>
      <c r="H63" s="34"/>
      <c r="I63" s="34"/>
      <c r="J63" s="252"/>
    </row>
    <row r="64" s="253" customFormat="true" ht="14.25" hidden="false" customHeight="false" outlineLevel="0" collapsed="false">
      <c r="A64" s="115" t="s">
        <v>582</v>
      </c>
      <c r="B64" s="248" t="s">
        <v>583</v>
      </c>
      <c r="C64" s="249" t="s">
        <v>578</v>
      </c>
      <c r="D64" s="249" t="n">
        <v>13</v>
      </c>
      <c r="E64" s="250" t="n">
        <v>0</v>
      </c>
      <c r="F64" s="251" t="n">
        <f aca="false">D64*E64</f>
        <v>0</v>
      </c>
      <c r="G64" s="34"/>
      <c r="H64" s="34"/>
      <c r="I64" s="34"/>
      <c r="J64" s="252"/>
    </row>
    <row r="65" s="253" customFormat="true" ht="14.25" hidden="false" customHeight="false" outlineLevel="0" collapsed="false">
      <c r="A65" s="115"/>
      <c r="B65" s="254" t="s">
        <v>579</v>
      </c>
      <c r="C65" s="249"/>
      <c r="D65" s="249"/>
      <c r="E65" s="250"/>
      <c r="F65" s="251"/>
      <c r="G65" s="34"/>
      <c r="H65" s="34"/>
      <c r="I65" s="34"/>
      <c r="J65" s="252"/>
    </row>
    <row r="66" s="253" customFormat="true" ht="14.25" hidden="false" customHeight="false" outlineLevel="0" collapsed="false">
      <c r="A66" s="115"/>
      <c r="B66" s="255" t="s">
        <v>581</v>
      </c>
      <c r="C66" s="249"/>
      <c r="D66" s="249"/>
      <c r="E66" s="250"/>
      <c r="F66" s="251"/>
      <c r="G66" s="34"/>
      <c r="H66" s="34"/>
      <c r="I66" s="34"/>
      <c r="J66" s="252"/>
    </row>
    <row r="67" s="253" customFormat="true" ht="14.25" hidden="false" customHeight="false" outlineLevel="0" collapsed="false">
      <c r="A67" s="115" t="s">
        <v>584</v>
      </c>
      <c r="B67" s="248" t="s">
        <v>585</v>
      </c>
      <c r="C67" s="256" t="s">
        <v>578</v>
      </c>
      <c r="D67" s="256" t="n">
        <v>2</v>
      </c>
      <c r="E67" s="257" t="n">
        <v>0</v>
      </c>
      <c r="F67" s="258" t="n">
        <f aca="false">D67*E67</f>
        <v>0</v>
      </c>
      <c r="G67" s="34"/>
      <c r="H67" s="34"/>
      <c r="I67" s="34"/>
      <c r="J67" s="252"/>
    </row>
    <row r="68" s="253" customFormat="true" ht="15" hidden="false" customHeight="false" outlineLevel="0" collapsed="false">
      <c r="A68" s="115"/>
      <c r="B68" s="254" t="s">
        <v>586</v>
      </c>
      <c r="C68" s="256"/>
      <c r="D68" s="256"/>
      <c r="E68" s="257"/>
      <c r="F68" s="258"/>
      <c r="G68" s="34"/>
      <c r="H68" s="34"/>
      <c r="I68" s="34"/>
      <c r="J68" s="252"/>
    </row>
    <row r="69" s="181" customFormat="true" ht="18.75" hidden="false" customHeight="false" outlineLevel="0" collapsed="false">
      <c r="A69" s="206"/>
      <c r="B69" s="207" t="s">
        <v>521</v>
      </c>
      <c r="C69" s="208"/>
      <c r="D69" s="208"/>
      <c r="E69" s="259"/>
      <c r="F69" s="260" t="n">
        <f aca="false">F58+F64+F67</f>
        <v>0</v>
      </c>
      <c r="G69" s="261"/>
      <c r="H69" s="262"/>
      <c r="I69" s="263"/>
      <c r="J69" s="234"/>
    </row>
    <row r="70" s="181" customFormat="true" ht="18.75" hidden="false" customHeight="false" outlineLevel="0" collapsed="false">
      <c r="A70" s="264"/>
      <c r="B70" s="207" t="s">
        <v>522</v>
      </c>
      <c r="C70" s="208"/>
      <c r="D70" s="208"/>
      <c r="E70" s="259"/>
      <c r="F70" s="260" t="n">
        <f aca="false">F69*0.22</f>
        <v>0</v>
      </c>
      <c r="G70" s="265"/>
      <c r="H70" s="265"/>
      <c r="I70" s="265"/>
      <c r="J70" s="234"/>
    </row>
    <row r="71" s="181" customFormat="true" ht="18.75" hidden="false" customHeight="false" outlineLevel="0" collapsed="false">
      <c r="A71" s="264"/>
      <c r="B71" s="266" t="s">
        <v>523</v>
      </c>
      <c r="C71" s="267"/>
      <c r="D71" s="267"/>
      <c r="E71" s="268"/>
      <c r="F71" s="269" t="n">
        <f aca="false">F69+F70</f>
        <v>0</v>
      </c>
      <c r="G71" s="265"/>
      <c r="H71" s="265"/>
      <c r="I71" s="265"/>
      <c r="J71" s="234"/>
    </row>
    <row r="72" customFormat="false" ht="14.25" hidden="false" customHeight="false" outlineLevel="0" collapsed="false">
      <c r="G72" s="34"/>
      <c r="H72" s="34"/>
      <c r="I72" s="34"/>
    </row>
    <row r="73" customFormat="false" ht="14.25" hidden="false" customHeight="false" outlineLevel="0" collapsed="false">
      <c r="B73" s="224" t="s">
        <v>587</v>
      </c>
      <c r="G73" s="34"/>
      <c r="H73" s="34"/>
      <c r="I73" s="34"/>
    </row>
    <row r="74" s="275" customFormat="true" ht="15" hidden="false" customHeight="true" outlineLevel="0" collapsed="false">
      <c r="A74" s="270"/>
      <c r="B74" s="271" t="s">
        <v>588</v>
      </c>
      <c r="C74" s="272" t="s">
        <v>589</v>
      </c>
      <c r="D74" s="272"/>
      <c r="E74" s="272" t="s">
        <v>590</v>
      </c>
      <c r="F74" s="272"/>
      <c r="G74" s="273"/>
      <c r="H74" s="273"/>
      <c r="I74" s="273"/>
      <c r="J74" s="274"/>
    </row>
    <row r="75" s="281" customFormat="true" ht="43.5" hidden="false" customHeight="true" outlineLevel="0" collapsed="false">
      <c r="A75" s="276"/>
      <c r="B75" s="277" t="s">
        <v>591</v>
      </c>
      <c r="C75" s="278"/>
      <c r="D75" s="278"/>
      <c r="E75" s="278"/>
      <c r="F75" s="278"/>
      <c r="G75" s="279"/>
      <c r="H75" s="279"/>
      <c r="I75" s="279"/>
      <c r="J75" s="280"/>
    </row>
    <row r="76" s="281" customFormat="true" ht="39" hidden="false" customHeight="true" outlineLevel="0" collapsed="false">
      <c r="A76" s="276"/>
      <c r="B76" s="277" t="s">
        <v>583</v>
      </c>
      <c r="C76" s="278"/>
      <c r="D76" s="278"/>
      <c r="E76" s="278"/>
      <c r="F76" s="278"/>
      <c r="G76" s="279"/>
      <c r="H76" s="279"/>
      <c r="I76" s="279"/>
      <c r="J76" s="280"/>
    </row>
    <row r="77" s="281" customFormat="true" ht="37.5" hidden="false" customHeight="true" outlineLevel="0" collapsed="false">
      <c r="A77" s="276"/>
      <c r="B77" s="277" t="s">
        <v>585</v>
      </c>
      <c r="C77" s="282"/>
      <c r="D77" s="282"/>
      <c r="E77" s="282"/>
      <c r="F77" s="282"/>
      <c r="G77" s="279"/>
      <c r="H77" s="279"/>
      <c r="I77" s="279"/>
      <c r="J77" s="280"/>
    </row>
    <row r="79" customFormat="false" ht="12.75" hidden="false" customHeight="false" outlineLevel="0" collapsed="false">
      <c r="B79" s="224" t="s">
        <v>528</v>
      </c>
    </row>
    <row r="80" customFormat="false" ht="15" hidden="false" customHeight="true" outlineLevel="0" collapsed="false">
      <c r="A80" s="225" t="s">
        <v>529</v>
      </c>
      <c r="B80" s="283" t="s">
        <v>592</v>
      </c>
      <c r="C80" s="283"/>
      <c r="D80" s="283"/>
      <c r="E80" s="283"/>
      <c r="F80" s="283"/>
    </row>
    <row r="81" customFormat="false" ht="48" hidden="false" customHeight="true" outlineLevel="0" collapsed="false">
      <c r="A81" s="225" t="s">
        <v>531</v>
      </c>
      <c r="B81" s="283" t="s">
        <v>593</v>
      </c>
      <c r="C81" s="283"/>
      <c r="D81" s="283"/>
      <c r="E81" s="283"/>
      <c r="F81" s="283"/>
    </row>
    <row r="82" customFormat="false" ht="27.75" hidden="false" customHeight="true" outlineLevel="0" collapsed="false">
      <c r="A82" s="225" t="s">
        <v>594</v>
      </c>
      <c r="B82" s="284" t="s">
        <v>595</v>
      </c>
      <c r="C82" s="284"/>
      <c r="D82" s="284"/>
      <c r="E82" s="284"/>
      <c r="F82" s="284"/>
      <c r="G82" s="285"/>
      <c r="H82" s="285"/>
      <c r="I82" s="285"/>
    </row>
    <row r="83" customFormat="false" ht="40.5" hidden="false" customHeight="true" outlineLevel="0" collapsed="false">
      <c r="A83" s="225" t="s">
        <v>596</v>
      </c>
      <c r="B83" s="283" t="s">
        <v>597</v>
      </c>
      <c r="C83" s="283"/>
      <c r="D83" s="283"/>
      <c r="E83" s="283"/>
      <c r="F83" s="283"/>
      <c r="G83" s="286"/>
      <c r="H83" s="286"/>
      <c r="I83" s="286"/>
    </row>
    <row r="84" customFormat="false" ht="46.5" hidden="false" customHeight="true" outlineLevel="0" collapsed="false">
      <c r="A84" s="225" t="s">
        <v>598</v>
      </c>
      <c r="B84" s="283" t="s">
        <v>538</v>
      </c>
      <c r="C84" s="283"/>
      <c r="D84" s="283"/>
      <c r="E84" s="283"/>
      <c r="F84" s="283"/>
      <c r="I84" s="2"/>
    </row>
    <row r="87" customFormat="false" ht="14.25" hidden="false" customHeight="false" outlineLevel="0" collapsed="false">
      <c r="B87" s="230" t="s">
        <v>541</v>
      </c>
      <c r="C87" s="231"/>
      <c r="D87" s="231"/>
    </row>
    <row r="88" customFormat="false" ht="14.25" hidden="false" customHeight="false" outlineLevel="0" collapsed="false">
      <c r="B88" s="232"/>
      <c r="C88" s="7"/>
      <c r="D88" s="7"/>
    </row>
    <row r="89" customFormat="false" ht="14.25" hidden="false" customHeight="false" outlineLevel="0" collapsed="false">
      <c r="B89" s="232" t="s">
        <v>542</v>
      </c>
      <c r="C89" s="7"/>
      <c r="D89" s="7"/>
    </row>
  </sheetData>
  <sheetProtection sheet="true" password="df73"/>
  <mergeCells count="62">
    <mergeCell ref="A14:I14"/>
    <mergeCell ref="A16:I16"/>
    <mergeCell ref="A20:I20"/>
    <mergeCell ref="A21:J21"/>
    <mergeCell ref="A22:J22"/>
    <mergeCell ref="A23:J23"/>
    <mergeCell ref="A24:J24"/>
    <mergeCell ref="A25:J25"/>
    <mergeCell ref="A26:J26"/>
    <mergeCell ref="A27:J27"/>
    <mergeCell ref="A28:J28"/>
    <mergeCell ref="A29:J29"/>
    <mergeCell ref="A30:J30"/>
    <mergeCell ref="A33:B33"/>
    <mergeCell ref="A35:I35"/>
    <mergeCell ref="A36:I36"/>
    <mergeCell ref="A37:I37"/>
    <mergeCell ref="A38:I38"/>
    <mergeCell ref="A39:H39"/>
    <mergeCell ref="A41:B41"/>
    <mergeCell ref="A43:I43"/>
    <mergeCell ref="A44:I44"/>
    <mergeCell ref="A45:I45"/>
    <mergeCell ref="A46:I46"/>
    <mergeCell ref="A47:I47"/>
    <mergeCell ref="A48:I48"/>
    <mergeCell ref="A49:I49"/>
    <mergeCell ref="A50:I50"/>
    <mergeCell ref="A54:F54"/>
    <mergeCell ref="A58:A60"/>
    <mergeCell ref="C58:C60"/>
    <mergeCell ref="D58:D60"/>
    <mergeCell ref="E58:E60"/>
    <mergeCell ref="F58:F60"/>
    <mergeCell ref="A61:A63"/>
    <mergeCell ref="C61:C63"/>
    <mergeCell ref="D61:D63"/>
    <mergeCell ref="E61:E63"/>
    <mergeCell ref="F61:F63"/>
    <mergeCell ref="A64:A66"/>
    <mergeCell ref="C64:C66"/>
    <mergeCell ref="D64:D66"/>
    <mergeCell ref="E64:E66"/>
    <mergeCell ref="F64:F66"/>
    <mergeCell ref="A67:A68"/>
    <mergeCell ref="C67:C68"/>
    <mergeCell ref="D67:D68"/>
    <mergeCell ref="E67:E68"/>
    <mergeCell ref="F67:F68"/>
    <mergeCell ref="C74:D74"/>
    <mergeCell ref="E74:F74"/>
    <mergeCell ref="C75:D75"/>
    <mergeCell ref="E75:F75"/>
    <mergeCell ref="C76:D76"/>
    <mergeCell ref="E76:F76"/>
    <mergeCell ref="C77:D77"/>
    <mergeCell ref="E77:F77"/>
    <mergeCell ref="B80:F80"/>
    <mergeCell ref="B81:F81"/>
    <mergeCell ref="B82:F82"/>
    <mergeCell ref="B83:F83"/>
    <mergeCell ref="B84:F8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2" man="true" max="16383" min="0"/>
    <brk id="52"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pageBreakPreview" topLeftCell="A35" colorId="64" zoomScale="100" zoomScaleNormal="100" zoomScalePageLayoutView="100" workbookViewId="0">
      <selection pane="topLeft" activeCell="H42" activeCellId="0" sqref="H42"/>
    </sheetView>
  </sheetViews>
  <sheetFormatPr defaultColWidth="9.0546875" defaultRowHeight="12.75" zeroHeight="false" outlineLevelRow="0" outlineLevelCol="0"/>
  <cols>
    <col collapsed="false" customWidth="true" hidden="false" outlineLevel="0" max="1" min="1" style="1" width="7.42"/>
    <col collapsed="false" customWidth="true" hidden="false" outlineLevel="0" max="2" min="2" style="2" width="70.56"/>
    <col collapsed="false" customWidth="true" hidden="false" outlineLevel="0" max="3" min="3" style="2" width="12.7"/>
    <col collapsed="false" customWidth="true" hidden="false" outlineLevel="0" max="4" min="4" style="2" width="13.28"/>
    <col collapsed="false" customWidth="true" hidden="false" outlineLevel="0" max="5" min="5" style="2" width="15.28"/>
    <col collapsed="false" customWidth="true" hidden="false" outlineLevel="0" max="6" min="6" style="2" width="19.7"/>
    <col collapsed="false" customWidth="true" hidden="false" outlineLevel="0" max="7" min="7" style="2" width="5.41"/>
    <col collapsed="false" customWidth="true" hidden="false" outlineLevel="0" max="8" min="8" style="2" width="10.71"/>
    <col collapsed="false" customWidth="true" hidden="false" outlineLevel="0" max="9" min="9" style="3" width="6.56"/>
    <col collapsed="false" customWidth="true" hidden="false" outlineLevel="0" max="10" min="10" style="5" width="12.99"/>
  </cols>
  <sheetData>
    <row r="1" customFormat="false" ht="75.75" hidden="false" customHeight="true" outlineLevel="0" collapsed="false">
      <c r="A1" s="5"/>
      <c r="B1" s="5"/>
      <c r="C1" s="5"/>
      <c r="D1" s="6"/>
      <c r="E1" s="5"/>
      <c r="F1" s="5"/>
      <c r="G1" s="5"/>
      <c r="H1" s="5"/>
      <c r="I1" s="233"/>
      <c r="J1" s="233" t="s">
        <v>599</v>
      </c>
    </row>
    <row r="2" customFormat="false" ht="12.75" hidden="false" customHeight="false" outlineLevel="0" collapsed="false">
      <c r="A2" s="5"/>
      <c r="B2" s="5"/>
      <c r="C2" s="5"/>
      <c r="D2" s="5"/>
      <c r="E2" s="5"/>
      <c r="F2" s="5"/>
      <c r="G2" s="5"/>
      <c r="H2" s="5"/>
      <c r="I2" s="5"/>
    </row>
    <row r="3" customFormat="false" ht="15" hidden="false" customHeight="false" outlineLevel="0" collapsed="false">
      <c r="A3" s="7"/>
      <c r="B3" s="8" t="s">
        <v>1</v>
      </c>
      <c r="C3" s="7"/>
      <c r="D3" s="7"/>
      <c r="E3" s="7"/>
      <c r="F3" s="7"/>
      <c r="G3" s="7"/>
      <c r="H3" s="7"/>
      <c r="I3" s="7"/>
      <c r="J3" s="7"/>
    </row>
    <row r="4" customFormat="false" ht="21" hidden="false" customHeight="true" outlineLevel="0" collapsed="false">
      <c r="A4" s="7"/>
      <c r="B4" s="11" t="s">
        <v>600</v>
      </c>
      <c r="C4" s="7"/>
      <c r="D4" s="7"/>
      <c r="E4" s="7"/>
      <c r="F4" s="7"/>
      <c r="G4" s="7"/>
      <c r="H4" s="7"/>
      <c r="I4" s="7"/>
      <c r="J4" s="7"/>
    </row>
    <row r="5" customFormat="false" ht="14.25" hidden="false" customHeight="false" outlineLevel="0" collapsed="false">
      <c r="A5" s="7"/>
      <c r="B5" s="7"/>
      <c r="C5" s="7"/>
      <c r="D5" s="7"/>
      <c r="E5" s="7"/>
      <c r="F5" s="7"/>
      <c r="G5" s="7"/>
      <c r="H5" s="7"/>
      <c r="I5" s="7"/>
      <c r="J5" s="7"/>
    </row>
    <row r="6" customFormat="false" ht="21.75" hidden="false" customHeight="true" outlineLevel="0" collapsed="false">
      <c r="A6" s="7"/>
      <c r="B6" s="11" t="s">
        <v>3</v>
      </c>
      <c r="C6" s="7"/>
      <c r="D6" s="7"/>
      <c r="E6" s="7"/>
      <c r="F6" s="7"/>
      <c r="G6" s="7"/>
      <c r="H6" s="7"/>
      <c r="I6" s="7"/>
      <c r="J6" s="7"/>
    </row>
    <row r="7" customFormat="false" ht="14.25" hidden="false" customHeight="false" outlineLevel="0" collapsed="false">
      <c r="A7" s="7"/>
      <c r="B7" s="7"/>
      <c r="C7" s="7"/>
      <c r="D7" s="7"/>
      <c r="E7" s="7"/>
      <c r="F7" s="7"/>
      <c r="G7" s="7"/>
      <c r="H7" s="7"/>
      <c r="I7" s="7"/>
      <c r="J7" s="7"/>
    </row>
    <row r="8" customFormat="false" ht="21" hidden="false" customHeight="true" outlineLevel="0" collapsed="false">
      <c r="A8" s="7"/>
      <c r="B8" s="11" t="s">
        <v>4</v>
      </c>
      <c r="C8" s="7"/>
      <c r="D8" s="5"/>
      <c r="E8" s="9"/>
      <c r="F8" s="7"/>
      <c r="G8" s="7"/>
      <c r="H8" s="7"/>
      <c r="I8" s="7"/>
      <c r="J8" s="7"/>
    </row>
    <row r="9" customFormat="false" ht="14.25" hidden="false" customHeight="false" outlineLevel="0" collapsed="false">
      <c r="A9" s="7"/>
      <c r="B9" s="12"/>
      <c r="C9" s="7"/>
      <c r="D9" s="7"/>
      <c r="E9" s="7"/>
      <c r="F9" s="7"/>
      <c r="G9" s="7"/>
      <c r="H9" s="7"/>
      <c r="I9" s="7"/>
      <c r="J9" s="7"/>
    </row>
    <row r="10" customFormat="false" ht="14.25" hidden="false" customHeight="false" outlineLevel="0" collapsed="false">
      <c r="A10" s="7"/>
      <c r="B10" s="7"/>
      <c r="C10" s="7"/>
      <c r="D10" s="7"/>
      <c r="E10" s="7"/>
      <c r="F10" s="7"/>
      <c r="G10" s="7"/>
      <c r="H10" s="7"/>
      <c r="I10" s="7"/>
      <c r="J10" s="7"/>
    </row>
    <row r="11" customFormat="false" ht="20.25" hidden="false" customHeight="false" outlineLevel="0" collapsed="false">
      <c r="A11" s="234"/>
      <c r="B11" s="13" t="s">
        <v>544</v>
      </c>
      <c r="C11" s="234"/>
      <c r="D11" s="234"/>
      <c r="E11" s="234"/>
      <c r="F11" s="234"/>
      <c r="G11" s="234"/>
      <c r="H11" s="234"/>
      <c r="I11" s="234"/>
      <c r="J11" s="234"/>
    </row>
    <row r="12" customFormat="false" ht="23.25" hidden="false" customHeight="false" outlineLevel="0" collapsed="false">
      <c r="H12" s="235"/>
      <c r="I12" s="236"/>
    </row>
    <row r="13" customFormat="false" ht="18" hidden="false" customHeight="false" outlineLevel="0" collapsed="false">
      <c r="H13" s="235"/>
      <c r="I13" s="235"/>
    </row>
    <row r="14" customFormat="false" ht="26.25" hidden="false" customHeight="false" outlineLevel="0" collapsed="false">
      <c r="A14" s="237" t="s">
        <v>601</v>
      </c>
      <c r="B14" s="237"/>
      <c r="C14" s="237"/>
      <c r="D14" s="237"/>
      <c r="E14" s="237"/>
      <c r="F14" s="237"/>
      <c r="G14" s="237"/>
      <c r="H14" s="237"/>
      <c r="I14" s="237"/>
    </row>
    <row r="15" customFormat="false" ht="26.25" hidden="false" customHeight="false" outlineLevel="0" collapsed="false">
      <c r="A15" s="237"/>
      <c r="B15" s="237"/>
      <c r="C15" s="237"/>
      <c r="D15" s="237"/>
      <c r="E15" s="237"/>
      <c r="F15" s="237"/>
      <c r="G15" s="237"/>
      <c r="H15" s="237"/>
      <c r="I15" s="237"/>
    </row>
    <row r="16" customFormat="false" ht="26.25" hidden="false" customHeight="false" outlineLevel="0" collapsed="false">
      <c r="A16" s="237" t="s">
        <v>602</v>
      </c>
      <c r="B16" s="237"/>
      <c r="C16" s="237"/>
      <c r="D16" s="237"/>
      <c r="E16" s="237"/>
      <c r="F16" s="237"/>
      <c r="G16" s="237"/>
      <c r="H16" s="237"/>
      <c r="I16" s="237"/>
    </row>
    <row r="17" customFormat="false" ht="23.25" hidden="false" customHeight="false" outlineLevel="0" collapsed="false">
      <c r="A17" s="15"/>
      <c r="B17" s="16"/>
      <c r="C17" s="17"/>
      <c r="D17" s="18"/>
      <c r="E17" s="18"/>
      <c r="F17" s="18"/>
      <c r="G17" s="18"/>
      <c r="H17" s="19"/>
      <c r="I17" s="20"/>
    </row>
    <row r="18" customFormat="false" ht="23.25" hidden="false" customHeight="false" outlineLevel="0" collapsed="false">
      <c r="A18" s="238" t="s">
        <v>25</v>
      </c>
      <c r="B18" s="16"/>
      <c r="C18" s="17"/>
      <c r="D18" s="18"/>
      <c r="E18" s="18"/>
      <c r="F18" s="18"/>
      <c r="G18" s="18"/>
      <c r="H18" s="19"/>
      <c r="I18" s="20"/>
    </row>
    <row r="19" customFormat="false" ht="12.75" hidden="false" customHeight="false" outlineLevel="0" collapsed="false">
      <c r="A19" s="22"/>
      <c r="B19" s="23"/>
      <c r="C19" s="24"/>
      <c r="D19" s="24"/>
      <c r="E19" s="24"/>
      <c r="F19" s="24"/>
      <c r="G19" s="24"/>
      <c r="H19" s="25"/>
      <c r="I19" s="26"/>
    </row>
    <row r="20" customFormat="false" ht="15" hidden="false" customHeight="true" outlineLevel="0" collapsed="false">
      <c r="A20" s="21" t="s">
        <v>603</v>
      </c>
      <c r="B20" s="21"/>
      <c r="C20" s="21"/>
      <c r="D20" s="21"/>
      <c r="E20" s="21"/>
      <c r="F20" s="21"/>
      <c r="G20" s="21"/>
      <c r="H20" s="21"/>
      <c r="I20" s="21"/>
    </row>
    <row r="21" customFormat="false" ht="20.25" hidden="false" customHeight="true" outlineLevel="0" collapsed="false">
      <c r="A21" s="241" t="s">
        <v>604</v>
      </c>
      <c r="B21" s="241"/>
      <c r="C21" s="241"/>
      <c r="D21" s="241"/>
      <c r="E21" s="241"/>
      <c r="F21" s="241"/>
      <c r="G21" s="241"/>
      <c r="H21" s="241"/>
      <c r="I21" s="241"/>
    </row>
    <row r="22" customFormat="false" ht="20.25" hidden="false" customHeight="true" outlineLevel="0" collapsed="false">
      <c r="A22" s="241" t="s">
        <v>605</v>
      </c>
      <c r="B22" s="241"/>
      <c r="C22" s="241"/>
      <c r="D22" s="241"/>
      <c r="E22" s="241"/>
      <c r="F22" s="241"/>
      <c r="G22" s="241"/>
      <c r="H22" s="241"/>
      <c r="I22" s="241"/>
    </row>
    <row r="23" customFormat="false" ht="14.25" hidden="false" customHeight="true" outlineLevel="0" collapsed="false">
      <c r="A23" s="241" t="s">
        <v>606</v>
      </c>
      <c r="B23" s="241"/>
      <c r="C23" s="241"/>
      <c r="D23" s="241"/>
      <c r="E23" s="241"/>
      <c r="F23" s="241"/>
      <c r="G23" s="241"/>
      <c r="H23" s="241"/>
      <c r="I23" s="241"/>
    </row>
    <row r="24" customFormat="false" ht="182.25" hidden="false" customHeight="true" outlineLevel="0" collapsed="false">
      <c r="A24" s="244"/>
      <c r="B24" s="5"/>
      <c r="C24" s="244"/>
      <c r="D24" s="244"/>
      <c r="E24" s="244"/>
      <c r="F24" s="244"/>
      <c r="G24" s="244"/>
      <c r="H24" s="244"/>
      <c r="I24" s="244"/>
    </row>
    <row r="25" customFormat="false" ht="14.25" hidden="false" customHeight="false" outlineLevel="0" collapsed="false">
      <c r="A25" s="244"/>
      <c r="B25" s="244"/>
      <c r="C25" s="244"/>
      <c r="D25" s="244"/>
      <c r="E25" s="244"/>
      <c r="F25" s="244"/>
      <c r="G25" s="244"/>
      <c r="H25" s="244"/>
      <c r="I25" s="244"/>
    </row>
    <row r="26" customFormat="false" ht="14.25" hidden="false" customHeight="false" outlineLevel="0" collapsed="false">
      <c r="A26" s="244"/>
      <c r="B26" s="244"/>
      <c r="C26" s="244"/>
      <c r="D26" s="244"/>
      <c r="E26" s="244"/>
      <c r="F26" s="244"/>
      <c r="G26" s="244"/>
      <c r="H26" s="244"/>
      <c r="I26" s="244"/>
    </row>
    <row r="27" customFormat="false" ht="26.25" hidden="false" customHeight="true" outlineLevel="0" collapsed="false">
      <c r="A27" s="245" t="s">
        <v>570</v>
      </c>
      <c r="B27" s="245"/>
      <c r="C27" s="245"/>
      <c r="D27" s="245"/>
      <c r="E27" s="245"/>
      <c r="F27" s="245"/>
      <c r="G27" s="244"/>
      <c r="H27" s="244"/>
      <c r="I27" s="244"/>
    </row>
    <row r="28" customFormat="false" ht="14.25" hidden="false" customHeight="false" outlineLevel="0" collapsed="false">
      <c r="A28" s="34"/>
      <c r="B28" s="34"/>
      <c r="C28" s="34"/>
      <c r="D28" s="34"/>
      <c r="E28" s="34"/>
      <c r="F28" s="34"/>
      <c r="G28" s="34"/>
      <c r="H28" s="34"/>
      <c r="I28" s="34"/>
    </row>
    <row r="29" customFormat="false" ht="14.25" hidden="false" customHeight="false" outlineLevel="0" collapsed="false">
      <c r="A29" s="246" t="s">
        <v>111</v>
      </c>
      <c r="B29" s="247" t="s">
        <v>112</v>
      </c>
      <c r="C29" s="247" t="s">
        <v>571</v>
      </c>
      <c r="D29" s="247" t="s">
        <v>572</v>
      </c>
      <c r="E29" s="247" t="s">
        <v>573</v>
      </c>
      <c r="F29" s="247" t="s">
        <v>574</v>
      </c>
      <c r="G29" s="34"/>
      <c r="H29" s="34"/>
      <c r="I29" s="34"/>
    </row>
    <row r="30" customFormat="false" ht="14.25" hidden="false" customHeight="false" outlineLevel="0" collapsed="false">
      <c r="A30" s="246"/>
      <c r="B30" s="247"/>
      <c r="C30" s="247"/>
      <c r="D30" s="247"/>
      <c r="E30" s="247" t="s">
        <v>575</v>
      </c>
      <c r="F30" s="247" t="s">
        <v>575</v>
      </c>
      <c r="G30" s="34"/>
      <c r="H30" s="34"/>
      <c r="I30" s="34"/>
    </row>
    <row r="31" customFormat="false" ht="24.75" hidden="false" customHeight="true" outlineLevel="0" collapsed="false">
      <c r="A31" s="115" t="s">
        <v>607</v>
      </c>
      <c r="B31" s="287" t="s">
        <v>608</v>
      </c>
      <c r="C31" s="249" t="s">
        <v>578</v>
      </c>
      <c r="D31" s="249" t="n">
        <v>3</v>
      </c>
      <c r="E31" s="250" t="n">
        <v>0</v>
      </c>
      <c r="F31" s="251" t="n">
        <f aca="false">D31*E31</f>
        <v>0</v>
      </c>
      <c r="G31" s="34"/>
      <c r="H31" s="34"/>
      <c r="I31" s="34"/>
      <c r="J31" s="252"/>
    </row>
    <row r="32" customFormat="false" ht="14.25" hidden="false" customHeight="false" outlineLevel="0" collapsed="false">
      <c r="A32" s="115"/>
      <c r="B32" s="254" t="s">
        <v>609</v>
      </c>
      <c r="C32" s="249"/>
      <c r="D32" s="249"/>
      <c r="E32" s="250"/>
      <c r="F32" s="251"/>
      <c r="G32" s="34"/>
      <c r="H32" s="34"/>
      <c r="I32" s="34"/>
      <c r="J32" s="252"/>
    </row>
    <row r="33" customFormat="false" ht="15" hidden="false" customHeight="false" outlineLevel="0" collapsed="false">
      <c r="A33" s="115"/>
      <c r="B33" s="288" t="s">
        <v>610</v>
      </c>
      <c r="C33" s="249"/>
      <c r="D33" s="249"/>
      <c r="E33" s="250"/>
      <c r="F33" s="251"/>
      <c r="G33" s="34"/>
      <c r="H33" s="34"/>
      <c r="I33" s="34"/>
      <c r="J33" s="252"/>
    </row>
    <row r="34" customFormat="false" ht="18.75" hidden="false" customHeight="false" outlineLevel="0" collapsed="false">
      <c r="A34" s="206"/>
      <c r="B34" s="207" t="s">
        <v>521</v>
      </c>
      <c r="C34" s="208"/>
      <c r="D34" s="208"/>
      <c r="E34" s="259"/>
      <c r="F34" s="260" t="n">
        <f aca="false">F31</f>
        <v>0</v>
      </c>
      <c r="G34" s="261"/>
      <c r="H34" s="262"/>
      <c r="I34" s="263"/>
      <c r="J34" s="234"/>
    </row>
    <row r="35" customFormat="false" ht="18.75" hidden="false" customHeight="false" outlineLevel="0" collapsed="false">
      <c r="A35" s="264"/>
      <c r="B35" s="207" t="s">
        <v>522</v>
      </c>
      <c r="C35" s="208"/>
      <c r="D35" s="208"/>
      <c r="E35" s="259"/>
      <c r="F35" s="260" t="n">
        <f aca="false">F34*0.22</f>
        <v>0</v>
      </c>
      <c r="G35" s="265"/>
      <c r="H35" s="265"/>
      <c r="I35" s="265"/>
      <c r="J35" s="234"/>
    </row>
    <row r="36" customFormat="false" ht="18.75" hidden="false" customHeight="false" outlineLevel="0" collapsed="false">
      <c r="A36" s="264"/>
      <c r="B36" s="266" t="s">
        <v>523</v>
      </c>
      <c r="C36" s="267"/>
      <c r="D36" s="267"/>
      <c r="E36" s="268"/>
      <c r="F36" s="269" t="n">
        <f aca="false">F34+F35</f>
        <v>0</v>
      </c>
      <c r="G36" s="265"/>
      <c r="H36" s="265"/>
      <c r="I36" s="265"/>
      <c r="J36" s="234"/>
    </row>
    <row r="37" customFormat="false" ht="14.25" hidden="false" customHeight="false" outlineLevel="0" collapsed="false">
      <c r="G37" s="34"/>
      <c r="H37" s="34"/>
      <c r="I37" s="34"/>
    </row>
    <row r="38" customFormat="false" ht="14.25" hidden="false" customHeight="false" outlineLevel="0" collapsed="false">
      <c r="B38" s="224" t="s">
        <v>587</v>
      </c>
      <c r="G38" s="34"/>
      <c r="H38" s="34"/>
      <c r="I38" s="34"/>
    </row>
    <row r="39" customFormat="false" ht="15" hidden="false" customHeight="true" outlineLevel="0" collapsed="false">
      <c r="A39" s="270"/>
      <c r="B39" s="271" t="s">
        <v>588</v>
      </c>
      <c r="C39" s="272" t="s">
        <v>589</v>
      </c>
      <c r="D39" s="272"/>
      <c r="E39" s="272" t="s">
        <v>590</v>
      </c>
      <c r="F39" s="272"/>
      <c r="G39" s="273"/>
      <c r="H39" s="273"/>
      <c r="I39" s="273"/>
      <c r="J39" s="274"/>
    </row>
    <row r="40" customFormat="false" ht="57.75" hidden="false" customHeight="true" outlineLevel="0" collapsed="false">
      <c r="A40" s="276"/>
      <c r="B40" s="277" t="s">
        <v>611</v>
      </c>
      <c r="C40" s="278"/>
      <c r="D40" s="278"/>
      <c r="E40" s="278"/>
      <c r="F40" s="278"/>
      <c r="G40" s="279"/>
      <c r="H40" s="279"/>
      <c r="I40" s="279"/>
      <c r="J40" s="280"/>
    </row>
    <row r="42" customFormat="false" ht="12.75" hidden="false" customHeight="false" outlineLevel="0" collapsed="false">
      <c r="B42" s="224" t="s">
        <v>528</v>
      </c>
    </row>
    <row r="43" customFormat="false" ht="40.5" hidden="false" customHeight="true" outlineLevel="0" collapsed="false">
      <c r="A43" s="225" t="s">
        <v>529</v>
      </c>
      <c r="B43" s="283" t="s">
        <v>612</v>
      </c>
      <c r="C43" s="283"/>
      <c r="D43" s="283"/>
      <c r="E43" s="283"/>
      <c r="F43" s="283"/>
    </row>
    <row r="44" customFormat="false" ht="21.75" hidden="false" customHeight="true" outlineLevel="0" collapsed="false">
      <c r="A44" s="225" t="s">
        <v>531</v>
      </c>
      <c r="B44" s="283" t="s">
        <v>613</v>
      </c>
      <c r="C44" s="283"/>
      <c r="D44" s="283"/>
      <c r="E44" s="283"/>
      <c r="F44" s="283"/>
    </row>
    <row r="45" customFormat="false" ht="29.25" hidden="false" customHeight="true" outlineLevel="0" collapsed="false">
      <c r="A45" s="225"/>
      <c r="B45" s="289" t="s">
        <v>614</v>
      </c>
      <c r="C45" s="289"/>
      <c r="D45" s="289"/>
      <c r="E45" s="289"/>
      <c r="F45" s="289"/>
      <c r="G45" s="285"/>
      <c r="H45" s="285"/>
      <c r="I45" s="285"/>
    </row>
    <row r="46" customFormat="false" ht="42.75" hidden="false" customHeight="true" outlineLevel="0" collapsed="false">
      <c r="A46" s="225" t="s">
        <v>594</v>
      </c>
      <c r="B46" s="284" t="s">
        <v>615</v>
      </c>
      <c r="C46" s="284"/>
      <c r="D46" s="284"/>
      <c r="E46" s="284"/>
      <c r="F46" s="284"/>
      <c r="G46" s="285"/>
      <c r="H46" s="285"/>
      <c r="I46" s="285"/>
    </row>
    <row r="47" customFormat="false" ht="35.25" hidden="false" customHeight="true" outlineLevel="0" collapsed="false">
      <c r="A47" s="225"/>
      <c r="B47" s="290" t="s">
        <v>616</v>
      </c>
      <c r="C47" s="290"/>
      <c r="D47" s="290"/>
      <c r="E47" s="290"/>
      <c r="F47" s="290"/>
      <c r="G47" s="286"/>
      <c r="H47" s="286"/>
      <c r="I47" s="286"/>
    </row>
    <row r="48" customFormat="false" ht="46.5" hidden="false" customHeight="true" outlineLevel="0" collapsed="false">
      <c r="A48" s="225" t="s">
        <v>596</v>
      </c>
      <c r="B48" s="283" t="s">
        <v>617</v>
      </c>
      <c r="C48" s="283"/>
      <c r="D48" s="283"/>
      <c r="E48" s="283"/>
      <c r="F48" s="283"/>
      <c r="I48" s="2"/>
    </row>
    <row r="49" customFormat="false" ht="33.75" hidden="false" customHeight="true" outlineLevel="0" collapsed="false">
      <c r="A49" s="225" t="s">
        <v>598</v>
      </c>
      <c r="B49" s="283" t="s">
        <v>537</v>
      </c>
      <c r="C49" s="283"/>
      <c r="D49" s="283"/>
      <c r="E49" s="283"/>
      <c r="F49" s="283"/>
      <c r="I49" s="2"/>
    </row>
    <row r="50" customFormat="false" ht="46.5" hidden="false" customHeight="true" outlineLevel="0" collapsed="false">
      <c r="A50" s="225" t="s">
        <v>618</v>
      </c>
      <c r="B50" s="283" t="s">
        <v>538</v>
      </c>
      <c r="C50" s="283"/>
      <c r="D50" s="283"/>
      <c r="E50" s="283"/>
      <c r="F50" s="283"/>
      <c r="I50" s="2"/>
    </row>
    <row r="53" customFormat="false" ht="14.25" hidden="false" customHeight="false" outlineLevel="0" collapsed="false">
      <c r="B53" s="230" t="s">
        <v>541</v>
      </c>
      <c r="C53" s="231"/>
      <c r="D53" s="231"/>
    </row>
    <row r="54" customFormat="false" ht="14.25" hidden="false" customHeight="false" outlineLevel="0" collapsed="false">
      <c r="B54" s="232"/>
      <c r="C54" s="7"/>
      <c r="D54" s="7"/>
    </row>
    <row r="55" customFormat="false" ht="14.25" hidden="false" customHeight="false" outlineLevel="0" collapsed="false">
      <c r="B55" s="232" t="s">
        <v>542</v>
      </c>
      <c r="C55" s="7"/>
      <c r="D55" s="7"/>
    </row>
  </sheetData>
  <sheetProtection sheet="true" password="df73"/>
  <mergeCells count="24">
    <mergeCell ref="A14:I14"/>
    <mergeCell ref="A16:I16"/>
    <mergeCell ref="A20:I20"/>
    <mergeCell ref="A21:I21"/>
    <mergeCell ref="A22:I22"/>
    <mergeCell ref="A23:I23"/>
    <mergeCell ref="A27:F27"/>
    <mergeCell ref="A31:A33"/>
    <mergeCell ref="C31:C33"/>
    <mergeCell ref="D31:D33"/>
    <mergeCell ref="E31:E33"/>
    <mergeCell ref="F31:F33"/>
    <mergeCell ref="C39:D39"/>
    <mergeCell ref="E39:F39"/>
    <mergeCell ref="C40:D40"/>
    <mergeCell ref="E40:F40"/>
    <mergeCell ref="B43:F43"/>
    <mergeCell ref="B44:F44"/>
    <mergeCell ref="B45:F45"/>
    <mergeCell ref="B46:F46"/>
    <mergeCell ref="B47:F47"/>
    <mergeCell ref="B48:F48"/>
    <mergeCell ref="B49:F49"/>
    <mergeCell ref="B50:F50"/>
  </mergeCells>
  <printOptions headings="false" gridLines="false" gridLinesSet="true" horizontalCentered="false" verticalCentered="false"/>
  <pageMargins left="0.7" right="0.7" top="0.75" bottom="0.75" header="0.511811023622047" footer="0.511811023622047"/>
  <pageSetup paperSize="1" scale="6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4T14:29:15Z</dcterms:created>
  <dc:creator>MARKO</dc:creator>
  <dc:description/>
  <dc:language>en-US</dc:language>
  <cp:lastModifiedBy>Aleš DOBAJ</cp:lastModifiedBy>
  <cp:lastPrinted>2018-03-18T12:44:59Z</cp:lastPrinted>
  <dcterms:modified xsi:type="dcterms:W3CDTF">2018-06-15T11:09:12Z</dcterms:modified>
  <cp:revision>0</cp:revision>
  <dc:subject/>
  <dc:title/>
</cp:coreProperties>
</file>